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on Data" sheetId="1" state="visible" r:id="rId2"/>
    <sheet name="Pell and PLUS Debt By District" sheetId="2" state="visible" r:id="rId3"/>
    <sheet name="Institution Data" sheetId="3" state="visible" r:id="rId4"/>
  </sheets>
  <definedNames>
    <definedName function="false" hidden="true" localSheetId="2" name="_xlnm._FilterDatabase" vbProcedure="false">'Institution Data'!$A$1:$I$63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0" uniqueCount="6348">
  <si>
    <t xml:space="preserve">Notes on Dataset Content</t>
  </si>
  <si>
    <r>
      <rPr>
        <sz val="11"/>
        <rFont val="Arial"/>
        <family val="2"/>
      </rPr>
      <t xml:space="preserve">This dataset presents information on the share of Parent PLUS borrowers whose dependent students also received Pell grants, by congressional district (</t>
    </r>
    <r>
      <rPr>
        <i val="true"/>
        <sz val="11"/>
        <rFont val="Arial"/>
        <family val="2"/>
      </rPr>
      <t xml:space="preserve">Pell and PLUS Debt By District</t>
    </r>
    <r>
      <rPr>
        <sz val="11"/>
        <rFont val="Arial"/>
        <family val="2"/>
      </rPr>
      <t xml:space="preserve">) and by institution within each district (</t>
    </r>
    <r>
      <rPr>
        <i val="true"/>
        <sz val="11"/>
        <rFont val="Arial"/>
        <family val="2"/>
      </rPr>
      <t xml:space="preserve">Institution Data</t>
    </r>
    <r>
      <rPr>
        <sz val="11"/>
        <rFont val="Arial"/>
        <family val="2"/>
      </rPr>
      <t xml:space="preserve">). These data are based on College Scorecard data. 
Roughly 9 percent of all undergraduate students (12 percent of dependent students) who were enrolled in 2015</t>
    </r>
    <r>
      <rPr>
        <sz val="11"/>
        <rFont val="Calibri"/>
        <family val="2"/>
      </rPr>
      <t xml:space="preserve">–</t>
    </r>
    <r>
      <rPr>
        <sz val="11"/>
        <rFont val="Arial"/>
        <family val="2"/>
      </rPr>
      <t xml:space="preserve">16 had families use Parent PLUS for their education. 
Although the Parent PLUS program was originally intended for students from middle- and high-income families, many who now use the program are also eligible for Pell grants.
Among dependent undergraduate students enrolled in 2015–16, 12.6 of students who ever used Pell grants also had family members who used Parent PLUS loans for their education. Among dependents who did not use Pell grants, 11.9 percent had family members who used Parent PLUS loans.
</t>
    </r>
  </si>
  <si>
    <t xml:space="preserve">You can find more information about Parent PLUS in our </t>
  </si>
  <si>
    <t xml:space="preserve">and </t>
  </si>
  <si>
    <t xml:space="preserve">Notes on Data Structure</t>
  </si>
  <si>
    <t xml:space="preserve">Most College Scorecard data are aggregated to an institution's six-digit Office of Postsecondary Education Identification (OPEID) number or to a more detailed unit identification (unit ID) number. In both cases, these data points can obscure information about the location of students during their enrollment, particularly if an institution has more than one campus, or if a large share of students is enrolled virtually. When data, such as the number of Pell students who also received Parent PLUS aid, are presented at the OPEID level, we weight these numbers to the unit ID level. These data are then aggregated up to the congressional district level.
The College Scorecard data we use in this report refer to Parent PLUS data taken out at the institution only. The College Scorecard also uses Office of Federal Student Aid data to approximate how many students receive Parent PLUS at an institution (providing a low and a high range). When assessing data reported at the congressional district level (tab 1), we strongly recommend reviewing institution data (tab 2) for contextual information on the institutions associated with the congressional district that also provide a substantial (e.g., reportable) share of students receiving Parent PLUS loans.</t>
  </si>
  <si>
    <t xml:space="preserve">State</t>
  </si>
  <si>
    <t xml:space="preserve">Congressional district</t>
  </si>
  <si>
    <t xml:space="preserve">For institutions located or headquartered in the congressional district:</t>
  </si>
  <si>
    <t xml:space="preserve">Undergraduates at public institutions</t>
  </si>
  <si>
    <t xml:space="preserve">Undergraduates at private nonprofit institutions</t>
  </si>
  <si>
    <t xml:space="preserve">Undergraduates at private for-profit institutions</t>
  </si>
  <si>
    <t xml:space="preserve">Overall share of students receiving Pell grants</t>
  </si>
  <si>
    <t xml:space="preserve">Share of students receiving Pell grants, within institutions reporting Parent PLUS data</t>
  </si>
  <si>
    <t xml:space="preserve">Share of Parent PLUS borrowers using Pell grants</t>
  </si>
  <si>
    <t xml:space="preserve">AK</t>
  </si>
  <si>
    <t xml:space="preserve">00</t>
  </si>
  <si>
    <t xml:space="preserve">AL</t>
  </si>
  <si>
    <t xml:space="preserve">01</t>
  </si>
  <si>
    <t xml:space="preserve">02</t>
  </si>
  <si>
    <t xml:space="preserve">03</t>
  </si>
  <si>
    <t xml:space="preserve">04</t>
  </si>
  <si>
    <t xml:space="preserve">05</t>
  </si>
  <si>
    <t xml:space="preserve">06</t>
  </si>
  <si>
    <t xml:space="preserve">07</t>
  </si>
  <si>
    <t xml:space="preserve">AR</t>
  </si>
  <si>
    <t xml:space="preserve">AS</t>
  </si>
  <si>
    <t xml:space="preserve">98</t>
  </si>
  <si>
    <t xml:space="preserve">AZ</t>
  </si>
  <si>
    <t xml:space="preserve">08</t>
  </si>
  <si>
    <t xml:space="preserve">09</t>
  </si>
  <si>
    <t xml:space="preserve">CA</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CO</t>
  </si>
  <si>
    <t xml:space="preserve">CT</t>
  </si>
  <si>
    <t xml:space="preserve">DC</t>
  </si>
  <si>
    <t xml:space="preserve">DE</t>
  </si>
  <si>
    <t xml:space="preserve">FL</t>
  </si>
  <si>
    <t xml:space="preserve">FM</t>
  </si>
  <si>
    <t xml:space="preserve">-2</t>
  </si>
  <si>
    <t xml:space="preserve">GA</t>
  </si>
  <si>
    <t xml:space="preserve">GU</t>
  </si>
  <si>
    <t xml:space="preserve">HI</t>
  </si>
  <si>
    <t xml:space="preserve">IA</t>
  </si>
  <si>
    <t xml:space="preserve">ID</t>
  </si>
  <si>
    <t xml:space="preserve">IL</t>
  </si>
  <si>
    <t xml:space="preserve">IN</t>
  </si>
  <si>
    <t xml:space="preserve">KS</t>
  </si>
  <si>
    <t xml:space="preserve">KY</t>
  </si>
  <si>
    <t xml:space="preserve">LA</t>
  </si>
  <si>
    <t xml:space="preserve">MA</t>
  </si>
  <si>
    <t xml:space="preserve">MD</t>
  </si>
  <si>
    <t xml:space="preserve">ME</t>
  </si>
  <si>
    <t xml:space="preserve">MH</t>
  </si>
  <si>
    <t xml:space="preserve">MI</t>
  </si>
  <si>
    <t xml:space="preserve">MN</t>
  </si>
  <si>
    <t xml:space="preserve">MO</t>
  </si>
  <si>
    <t xml:space="preserve">MP</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PR</t>
  </si>
  <si>
    <t xml:space="preserve">PW</t>
  </si>
  <si>
    <t xml:space="preserve">RI</t>
  </si>
  <si>
    <t xml:space="preserve">SC</t>
  </si>
  <si>
    <t xml:space="preserve">SD</t>
  </si>
  <si>
    <t xml:space="preserve">TN</t>
  </si>
  <si>
    <t xml:space="preserve">TX</t>
  </si>
  <si>
    <t xml:space="preserve">UT</t>
  </si>
  <si>
    <t xml:space="preserve">VA</t>
  </si>
  <si>
    <t xml:space="preserve">VI</t>
  </si>
  <si>
    <t xml:space="preserve">VT</t>
  </si>
  <si>
    <t xml:space="preserve">WA</t>
  </si>
  <si>
    <t xml:space="preserve">WI</t>
  </si>
  <si>
    <t xml:space="preserve">WV</t>
  </si>
  <si>
    <t xml:space="preserve">WY</t>
  </si>
  <si>
    <t xml:space="preserve">Institution name</t>
  </si>
  <si>
    <t xml:space="preserve">Are Parent PLUS data available?</t>
  </si>
  <si>
    <t xml:space="preserve">Share of students receiving Pell grants </t>
  </si>
  <si>
    <t xml:space="preserve">Share of students who are dependent</t>
  </si>
  <si>
    <t xml:space="preserve">Parent PLUS borrower share overall (low estimate)</t>
  </si>
  <si>
    <t xml:space="preserve">Parent PLUS borrower share overall (high estimate)</t>
  </si>
  <si>
    <t xml:space="preserve">University of Alaska Southeast</t>
  </si>
  <si>
    <t xml:space="preserve">Available</t>
  </si>
  <si>
    <t xml:space="preserve">Alaska Christian College</t>
  </si>
  <si>
    <t xml:space="preserve">University of Alaska Fairbanks</t>
  </si>
  <si>
    <t xml:space="preserve">Alaska Career College</t>
  </si>
  <si>
    <t xml:space="preserve">Alaska Pacific University</t>
  </si>
  <si>
    <t xml:space="preserve">Alaska Vocational Technical Center</t>
  </si>
  <si>
    <t xml:space="preserve">University of Alaska Anchorage</t>
  </si>
  <si>
    <t xml:space="preserve">Alaska Bible College</t>
  </si>
  <si>
    <t xml:space="preserve">Ilisagvik College</t>
  </si>
  <si>
    <t xml:space="preserve">Blue Cliff Career College</t>
  </si>
  <si>
    <t xml:space="preserve">University of South Alabama</t>
  </si>
  <si>
    <t xml:space="preserve">Spring Hill College</t>
  </si>
  <si>
    <t xml:space="preserve">University of Mobile</t>
  </si>
  <si>
    <t xml:space="preserve">Remington College-Mobile Campus</t>
  </si>
  <si>
    <t xml:space="preserve">Fortis College-Foley</t>
  </si>
  <si>
    <t xml:space="preserve">Bishop State Community College</t>
  </si>
  <si>
    <t xml:space="preserve">Cardiac and Vascular Institute of Ultrasound</t>
  </si>
  <si>
    <t xml:space="preserve">Columbia Southern University</t>
  </si>
  <si>
    <t xml:space="preserve">Coastal Alabama Community College</t>
  </si>
  <si>
    <t xml:space="preserve">United States Sports Academy</t>
  </si>
  <si>
    <t xml:space="preserve">Fortis College</t>
  </si>
  <si>
    <t xml:space="preserve">Fortis College-Montgomery</t>
  </si>
  <si>
    <t xml:space="preserve">Troy University</t>
  </si>
  <si>
    <t xml:space="preserve">Faulkner University</t>
  </si>
  <si>
    <t xml:space="preserve">George C Wallace Community College-Dothan</t>
  </si>
  <si>
    <t xml:space="preserve">Auburn University at Montgomery</t>
  </si>
  <si>
    <t xml:space="preserve">Fortis College-Dothan</t>
  </si>
  <si>
    <t xml:space="preserve">Amridge University</t>
  </si>
  <si>
    <t xml:space="preserve">J F Ingram State Technical College</t>
  </si>
  <si>
    <t xml:space="preserve">Enterprise State Community College</t>
  </si>
  <si>
    <t xml:space="preserve">Alabama College of Osteopathic Medicine</t>
  </si>
  <si>
    <t xml:space="preserve">Reid State Technical College</t>
  </si>
  <si>
    <t xml:space="preserve">South University-Montgomery</t>
  </si>
  <si>
    <t xml:space="preserve">Huntingdon College</t>
  </si>
  <si>
    <t xml:space="preserve">Lurleen B Wallace Community College</t>
  </si>
  <si>
    <t xml:space="preserve">Southern Union State Community College</t>
  </si>
  <si>
    <t xml:space="preserve">Tuskegee University</t>
  </si>
  <si>
    <t xml:space="preserve">Jacksonville State University</t>
  </si>
  <si>
    <t xml:space="preserve">Central Alabama Community College</t>
  </si>
  <si>
    <t xml:space="preserve">Auburn University</t>
  </si>
  <si>
    <t xml:space="preserve">Talladega College</t>
  </si>
  <si>
    <t xml:space="preserve">Chattahoochee Valley Community College</t>
  </si>
  <si>
    <t xml:space="preserve">Northwest-Shoals Community College</t>
  </si>
  <si>
    <t xml:space="preserve">Snead State Community College</t>
  </si>
  <si>
    <t xml:space="preserve">Gadsden State Community College</t>
  </si>
  <si>
    <t xml:space="preserve">George C Wallace State Community College-Hanceville</t>
  </si>
  <si>
    <t xml:space="preserve">New Beginning College of Cosmetology</t>
  </si>
  <si>
    <t xml:space="preserve">Bevill State Community College</t>
  </si>
  <si>
    <t xml:space="preserve">University of Alabama in Huntsville</t>
  </si>
  <si>
    <t xml:space="preserve">Alabama A &amp; M University</t>
  </si>
  <si>
    <t xml:space="preserve">The Salon Professional Academy-Huntsville</t>
  </si>
  <si>
    <t xml:space="preserve">John C Calhoun State Community College</t>
  </si>
  <si>
    <t xml:space="preserve">Northeast Alabama Community College</t>
  </si>
  <si>
    <t xml:space="preserve">Athens State University</t>
  </si>
  <si>
    <t xml:space="preserve">Paul Mitchell the School-Huntsville</t>
  </si>
  <si>
    <t xml:space="preserve">Huntsville Bible College</t>
  </si>
  <si>
    <t xml:space="preserve">J. F. Drake State Community and Technical College</t>
  </si>
  <si>
    <t xml:space="preserve">Ross Medical Education Center-Huntsville</t>
  </si>
  <si>
    <t xml:space="preserve">University of North Alabama</t>
  </si>
  <si>
    <t xml:space="preserve">Oakwood University</t>
  </si>
  <si>
    <t xml:space="preserve">Heritage Christian University</t>
  </si>
  <si>
    <t xml:space="preserve">Samford University</t>
  </si>
  <si>
    <t xml:space="preserve">Winonah's International School of Cosmetology</t>
  </si>
  <si>
    <t xml:space="preserve">Strayer University-Alabama</t>
  </si>
  <si>
    <t xml:space="preserve">University of Montevallo</t>
  </si>
  <si>
    <t xml:space="preserve">Jefferson State Community College</t>
  </si>
  <si>
    <t xml:space="preserve">Paul Mitchell the School-Birmingham</t>
  </si>
  <si>
    <t xml:space="preserve">Alabama State College of Barber Styling</t>
  </si>
  <si>
    <t xml:space="preserve">The University of Alabama</t>
  </si>
  <si>
    <t xml:space="preserve">Herzing University-Birmingham</t>
  </si>
  <si>
    <t xml:space="preserve">Selma University</t>
  </si>
  <si>
    <t xml:space="preserve">Fortis Institute-Birmingham</t>
  </si>
  <si>
    <t xml:space="preserve">Judson College</t>
  </si>
  <si>
    <t xml:space="preserve">H Councill Trenholm State Community College</t>
  </si>
  <si>
    <t xml:space="preserve">Marion Military Institute</t>
  </si>
  <si>
    <t xml:space="preserve">Stillman College</t>
  </si>
  <si>
    <t xml:space="preserve">George C Wallace State Community College-Selma</t>
  </si>
  <si>
    <t xml:space="preserve">Shelton State Community College</t>
  </si>
  <si>
    <t xml:space="preserve">Alabama State University</t>
  </si>
  <si>
    <t xml:space="preserve">Alabama School of Nail Technology &amp; Cosmetology</t>
  </si>
  <si>
    <t xml:space="preserve">Lawson State Community College</t>
  </si>
  <si>
    <t xml:space="preserve">Midfield Institute of Cosmetology</t>
  </si>
  <si>
    <t xml:space="preserve">Miles College</t>
  </si>
  <si>
    <t xml:space="preserve">Brown Beauty Barber School</t>
  </si>
  <si>
    <t xml:space="preserve">Birmingham-Southern College</t>
  </si>
  <si>
    <t xml:space="preserve">University of West Alabama</t>
  </si>
  <si>
    <t xml:space="preserve">University of Alabama at Birmingham</t>
  </si>
  <si>
    <t xml:space="preserve">University Academy of Hair Design</t>
  </si>
  <si>
    <t xml:space="preserve">Delta Designs Cosmetology School</t>
  </si>
  <si>
    <t xml:space="preserve">Black River Technical College</t>
  </si>
  <si>
    <t xml:space="preserve">The Beauty School</t>
  </si>
  <si>
    <t xml:space="preserve">Phillips Community College of the University of Arkansas</t>
  </si>
  <si>
    <t xml:space="preserve">East Arkansas Community College</t>
  </si>
  <si>
    <t xml:space="preserve">Arkansas Northeastern College</t>
  </si>
  <si>
    <t xml:space="preserve">Arkansas State University-Newport</t>
  </si>
  <si>
    <t xml:space="preserve">Arkansas State University-Main Campus</t>
  </si>
  <si>
    <t xml:space="preserve">Crowley's Ridge College</t>
  </si>
  <si>
    <t xml:space="preserve">Crowley's Ridge Technical Institute</t>
  </si>
  <si>
    <t xml:space="preserve">University of Arkansas Community College-Batesville</t>
  </si>
  <si>
    <t xml:space="preserve">Arkansas State University Mid-South</t>
  </si>
  <si>
    <t xml:space="preserve">Ozarka College</t>
  </si>
  <si>
    <t xml:space="preserve">Lyon College</t>
  </si>
  <si>
    <t xml:space="preserve">Arkansas State University-Mountain Home</t>
  </si>
  <si>
    <t xml:space="preserve">Arthur's Beauty College-Jonesboro</t>
  </si>
  <si>
    <t xml:space="preserve">Williams Baptist University</t>
  </si>
  <si>
    <t xml:space="preserve">Hendrix College</t>
  </si>
  <si>
    <t xml:space="preserve">Shorter College</t>
  </si>
  <si>
    <t xml:space="preserve">University of Arkansas-Pulaski Technical College</t>
  </si>
  <si>
    <t xml:space="preserve">Arkansas College of Barbering and Hair Design</t>
  </si>
  <si>
    <t xml:space="preserve">Imagine-Paul Mitchell Partner School</t>
  </si>
  <si>
    <t xml:space="preserve">University of Arkansas for Medical Sciences</t>
  </si>
  <si>
    <t xml:space="preserve">Searcy Beauty College</t>
  </si>
  <si>
    <t xml:space="preserve">Remington College-Little Rock Campus</t>
  </si>
  <si>
    <t xml:space="preserve">Central Baptist College</t>
  </si>
  <si>
    <t xml:space="preserve">Philander Smith College</t>
  </si>
  <si>
    <t xml:space="preserve">Arkansas Baptist College</t>
  </si>
  <si>
    <t xml:space="preserve">Arkansas State University-Beebe</t>
  </si>
  <si>
    <t xml:space="preserve">University of Arkansas Community College-Morrilton</t>
  </si>
  <si>
    <t xml:space="preserve">New Tyler Barber College Inc</t>
  </si>
  <si>
    <t xml:space="preserve">Arkansas Beauty School-Little Rock</t>
  </si>
  <si>
    <t xml:space="preserve">Baptist Health College Little Rock</t>
  </si>
  <si>
    <t xml:space="preserve">Arthur's Beauty College Inc-Jacksonville</t>
  </si>
  <si>
    <t xml:space="preserve">Strayer University-Arkansas</t>
  </si>
  <si>
    <t xml:space="preserve">The Salon Professional Academy-North Little Rock</t>
  </si>
  <si>
    <t xml:space="preserve">C. Alexander School of Cosmetology</t>
  </si>
  <si>
    <t xml:space="preserve">Eastern College of Health Vocations-Little Rock</t>
  </si>
  <si>
    <t xml:space="preserve">Arkansas Welding Academy</t>
  </si>
  <si>
    <t xml:space="preserve">University of Central Arkansas</t>
  </si>
  <si>
    <t xml:space="preserve">Harding University</t>
  </si>
  <si>
    <t xml:space="preserve">Velvatex College of Beauty Culture</t>
  </si>
  <si>
    <t xml:space="preserve">Arthur's Beauty School Inc-Conway</t>
  </si>
  <si>
    <t xml:space="preserve">University of Arkansas at Little Rock</t>
  </si>
  <si>
    <t xml:space="preserve">Washington Barber College Inc</t>
  </si>
  <si>
    <t xml:space="preserve">Paul Mitchell the School-Arkansas</t>
  </si>
  <si>
    <t xml:space="preserve">Arkansas Beauty College</t>
  </si>
  <si>
    <t xml:space="preserve">Arkansas Colleges of Health Education</t>
  </si>
  <si>
    <t xml:space="preserve">Arthur's Beauty College Inc-Fort Smith</t>
  </si>
  <si>
    <t xml:space="preserve">University of Arkansas-Fort Smith</t>
  </si>
  <si>
    <t xml:space="preserve">NorthWest Arkansas Community College</t>
  </si>
  <si>
    <t xml:space="preserve">Northwest Technical Institute</t>
  </si>
  <si>
    <t xml:space="preserve">Bryan University</t>
  </si>
  <si>
    <t xml:space="preserve">John Brown University</t>
  </si>
  <si>
    <t xml:space="preserve">River Valley School of Massage</t>
  </si>
  <si>
    <t xml:space="preserve">Ecclesia College</t>
  </si>
  <si>
    <t xml:space="preserve">Arkansas Tech University</t>
  </si>
  <si>
    <t xml:space="preserve">University of Arkansas</t>
  </si>
  <si>
    <t xml:space="preserve">North Arkansas College</t>
  </si>
  <si>
    <t xml:space="preserve">Designer Barber &amp; Stylist School</t>
  </si>
  <si>
    <t xml:space="preserve">Blue Cliff College-Fayetteville</t>
  </si>
  <si>
    <t xml:space="preserve">Career Academy of Hair Design</t>
  </si>
  <si>
    <t xml:space="preserve">Academy of Professional Cosmetology</t>
  </si>
  <si>
    <t xml:space="preserve">Academy of Salon and Spa</t>
  </si>
  <si>
    <t xml:space="preserve">Southern Arkansas University Tech</t>
  </si>
  <si>
    <t xml:space="preserve">Cossatot Community College of the University of Arkansas</t>
  </si>
  <si>
    <t xml:space="preserve">Southeast Arkansas College</t>
  </si>
  <si>
    <t xml:space="preserve">Arkansas State University Three Rivers</t>
  </si>
  <si>
    <t xml:space="preserve">South Arkansas Community College</t>
  </si>
  <si>
    <t xml:space="preserve">Southern Arkansas University Main Campus</t>
  </si>
  <si>
    <t xml:space="preserve">Hot Springs Beauty College</t>
  </si>
  <si>
    <t xml:space="preserve">Ouachita Baptist University</t>
  </si>
  <si>
    <t xml:space="preserve">University of Arkansas at Monticello</t>
  </si>
  <si>
    <t xml:space="preserve">National Park College</t>
  </si>
  <si>
    <t xml:space="preserve">University of Arkansas at Pine Bluff</t>
  </si>
  <si>
    <t xml:space="preserve">University of the Ozarks</t>
  </si>
  <si>
    <t xml:space="preserve">Henderson State University</t>
  </si>
  <si>
    <t xml:space="preserve">Jefferson Regional Medical Center School of Nursing</t>
  </si>
  <si>
    <t xml:space="preserve">University of Arkansas Community College Rich Mountain</t>
  </si>
  <si>
    <t xml:space="preserve">Champion Christian College</t>
  </si>
  <si>
    <t xml:space="preserve">Professional Cosmetology Education Center</t>
  </si>
  <si>
    <t xml:space="preserve">University of Arkansas Hope-Texarkana</t>
  </si>
  <si>
    <t xml:space="preserve">Northern Technical College</t>
  </si>
  <si>
    <t xml:space="preserve">New Beginnings Beauty Academy</t>
  </si>
  <si>
    <t xml:space="preserve">American Samoa Community College</t>
  </si>
  <si>
    <t xml:space="preserve">Northland Pioneer College</t>
  </si>
  <si>
    <t xml:space="preserve">Turning Point Beauty College</t>
  </si>
  <si>
    <t xml:space="preserve">Coconino Community College</t>
  </si>
  <si>
    <t xml:space="preserve">CollegeAmerica-Flagstaff</t>
  </si>
  <si>
    <t xml:space="preserve">Northern Arizona University</t>
  </si>
  <si>
    <t xml:space="preserve">Empire Beauty School-Flagstaff</t>
  </si>
  <si>
    <t xml:space="preserve">Eastern Arizona College</t>
  </si>
  <si>
    <t xml:space="preserve">Central Arizona College</t>
  </si>
  <si>
    <t xml:space="preserve">Dine College</t>
  </si>
  <si>
    <t xml:space="preserve">Pure Aesthetics Natural Skincare School</t>
  </si>
  <si>
    <t xml:space="preserve">Pima Medical Institute-Tucson</t>
  </si>
  <si>
    <t xml:space="preserve">Pima Community College</t>
  </si>
  <si>
    <t xml:space="preserve">Empire Beauty School-Tucson</t>
  </si>
  <si>
    <t xml:space="preserve">University of Arizona-Sierra Vista</t>
  </si>
  <si>
    <t xml:space="preserve">Arizona Academy of Beauty-East</t>
  </si>
  <si>
    <t xml:space="preserve">Brookline College-Tucson</t>
  </si>
  <si>
    <t xml:space="preserve">HDS Truck Driving Institute</t>
  </si>
  <si>
    <t xml:space="preserve">Tucson College of Beauty</t>
  </si>
  <si>
    <t xml:space="preserve">Arizona School of Acupuncture and Oriental Medicine</t>
  </si>
  <si>
    <t xml:space="preserve">Cortiva Institute-Tucson</t>
  </si>
  <si>
    <t xml:space="preserve">Southwest University of Visual Arts-Tucson</t>
  </si>
  <si>
    <t xml:space="preserve">Cochise County Community College District</t>
  </si>
  <si>
    <t xml:space="preserve">Aveda Institute-Tucson</t>
  </si>
  <si>
    <t xml:space="preserve">Regional Center for Border Health</t>
  </si>
  <si>
    <t xml:space="preserve">Universal Technical Institute of Arizona Inc</t>
  </si>
  <si>
    <t xml:space="preserve">Arizona School of Integrative Studies</t>
  </si>
  <si>
    <t xml:space="preserve">Carrington College-Tucson</t>
  </si>
  <si>
    <t xml:space="preserve">University of Arizona</t>
  </si>
  <si>
    <t xml:space="preserve">Empire Beauty School-Avondale</t>
  </si>
  <si>
    <t xml:space="preserve">Tohono O'odham Community College</t>
  </si>
  <si>
    <t xml:space="preserve">Estrella Mountain Community College</t>
  </si>
  <si>
    <t xml:space="preserve">Yavapai College</t>
  </si>
  <si>
    <t xml:space="preserve">Embry-Riddle Aeronautical University-Prescott</t>
  </si>
  <si>
    <t xml:space="preserve">All Beauty College</t>
  </si>
  <si>
    <t xml:space="preserve">Charles of Italy Beauty College</t>
  </si>
  <si>
    <t xml:space="preserve">Prescott College</t>
  </si>
  <si>
    <t xml:space="preserve">Mohave Community College</t>
  </si>
  <si>
    <t xml:space="preserve">Arizona Western College</t>
  </si>
  <si>
    <t xml:space="preserve">International Baptist College and Seminary</t>
  </si>
  <si>
    <t xml:space="preserve">American InterContinental University</t>
  </si>
  <si>
    <t xml:space="preserve">Chandler-Gilbert Community College</t>
  </si>
  <si>
    <t xml:space="preserve">Arizona State University-Polytechnic</t>
  </si>
  <si>
    <t xml:space="preserve">Pima Medical Institute-East Valley</t>
  </si>
  <si>
    <t xml:space="preserve">Penrose Academy</t>
  </si>
  <si>
    <t xml:space="preserve">Paradise Valley Community College</t>
  </si>
  <si>
    <t xml:space="preserve">Avalon School of Cosmetology-Phoenix</t>
  </si>
  <si>
    <t xml:space="preserve">American Institute of Interior Design</t>
  </si>
  <si>
    <t xml:space="preserve">Ottawa University-Phoenix</t>
  </si>
  <si>
    <t xml:space="preserve">Scottsdale Community College</t>
  </si>
  <si>
    <t xml:space="preserve">Allen School-Phoenix</t>
  </si>
  <si>
    <t xml:space="preserve">Universal Technical Institute of Arizona Inc-Motorcycle Mechanics Institute Division</t>
  </si>
  <si>
    <t xml:space="preserve">CollegeAmerica-Phoenix</t>
  </si>
  <si>
    <t xml:space="preserve">Carrington College-Phoenix North</t>
  </si>
  <si>
    <t xml:space="preserve">United Education Institute - UEI College - Phoenix</t>
  </si>
  <si>
    <t xml:space="preserve">Phoenix Seminary</t>
  </si>
  <si>
    <t xml:space="preserve">Cortiva Institute-Phoenix</t>
  </si>
  <si>
    <t xml:space="preserve">Arizona Culinary Institute</t>
  </si>
  <si>
    <t xml:space="preserve">School of Architecture at Taliesin</t>
  </si>
  <si>
    <t xml:space="preserve">International School of Cosmetology-Toni &amp; Guy Hairdressing Academy</t>
  </si>
  <si>
    <t xml:space="preserve">Pima Medical Institute-Phoenix</t>
  </si>
  <si>
    <t xml:space="preserve">Grand Canyon University</t>
  </si>
  <si>
    <t xml:space="preserve">GateWay Community College</t>
  </si>
  <si>
    <t xml:space="preserve">South Mountain Community College</t>
  </si>
  <si>
    <t xml:space="preserve">Paul Mitchell the School-Phoenix</t>
  </si>
  <si>
    <t xml:space="preserve">Arizona State University-Downtown Phoenix</t>
  </si>
  <si>
    <t xml:space="preserve">Fortis College-Phoenix</t>
  </si>
  <si>
    <t xml:space="preserve">Phoenix College</t>
  </si>
  <si>
    <t xml:space="preserve">University of Phoenix-Arizona</t>
  </si>
  <si>
    <t xml:space="preserve">Empire Beauty School-NW Phoenix</t>
  </si>
  <si>
    <t xml:space="preserve">Roberto-Venn School of Luthiery</t>
  </si>
  <si>
    <t xml:space="preserve">Refrigeration School Inc</t>
  </si>
  <si>
    <t xml:space="preserve">GateWay Community College-Central City</t>
  </si>
  <si>
    <t xml:space="preserve">Platt College-Arizona Automotive Institute Arizona</t>
  </si>
  <si>
    <t xml:space="preserve">Arizona State University-West</t>
  </si>
  <si>
    <t xml:space="preserve">Kor Beauty Academy</t>
  </si>
  <si>
    <t xml:space="preserve">Arizona Christian University</t>
  </si>
  <si>
    <t xml:space="preserve">Arizona College-Glendale</t>
  </si>
  <si>
    <t xml:space="preserve">Midwestern University-Glendale</t>
  </si>
  <si>
    <t xml:space="preserve">Glendale Community College</t>
  </si>
  <si>
    <t xml:space="preserve">Ottawa University-Surprise</t>
  </si>
  <si>
    <t xml:space="preserve">Avalon School of Cosmetology-Mesa</t>
  </si>
  <si>
    <t xml:space="preserve">Phoenix Institute of Herbal Medicine &amp; Acupuncture</t>
  </si>
  <si>
    <t xml:space="preserve">Conservatory of Recording Arts and Sciences</t>
  </si>
  <si>
    <t xml:space="preserve">Arizona State University-Skysong</t>
  </si>
  <si>
    <t xml:space="preserve">East Valley Institute of Technology</t>
  </si>
  <si>
    <t xml:space="preserve">Brookline College-Tempe</t>
  </si>
  <si>
    <t xml:space="preserve">Pima Medical Institute-Mesa</t>
  </si>
  <si>
    <t xml:space="preserve">Rio Salado College</t>
  </si>
  <si>
    <t xml:space="preserve">Chamberlain University-Arizona</t>
  </si>
  <si>
    <t xml:space="preserve">International Barber College</t>
  </si>
  <si>
    <t xml:space="preserve">Studio Academy of Beauty</t>
  </si>
  <si>
    <t xml:space="preserve">Mesa Community College</t>
  </si>
  <si>
    <t xml:space="preserve">Arizona College-Mesa</t>
  </si>
  <si>
    <t xml:space="preserve">Empire Beauty School-Chandler</t>
  </si>
  <si>
    <t xml:space="preserve">National Paralegal College</t>
  </si>
  <si>
    <t xml:space="preserve">Sessions College for Professional Design</t>
  </si>
  <si>
    <t xml:space="preserve">Brookline College-Phoenix</t>
  </si>
  <si>
    <t xml:space="preserve">Cortiva Institute-Scottsdale</t>
  </si>
  <si>
    <t xml:space="preserve">Carrington College-Phoenix East</t>
  </si>
  <si>
    <t xml:space="preserve">Southwest Institute of Healing Arts</t>
  </si>
  <si>
    <t xml:space="preserve">DeVry University-Arizona</t>
  </si>
  <si>
    <t xml:space="preserve">University of Advancing Technology</t>
  </si>
  <si>
    <t xml:space="preserve">Aveda Institute-Phoenix</t>
  </si>
  <si>
    <t xml:space="preserve">Cortiva Institute-Tempe</t>
  </si>
  <si>
    <t xml:space="preserve">Southwest College of Naturopathic Medicine &amp; Health Sciences</t>
  </si>
  <si>
    <t xml:space="preserve">Sonoran Desert Institute</t>
  </si>
  <si>
    <t xml:space="preserve">Arizona State University-Tempe</t>
  </si>
  <si>
    <t xml:space="preserve">Carrington College-Mesa</t>
  </si>
  <si>
    <t xml:space="preserve">Shasta College</t>
  </si>
  <si>
    <t xml:space="preserve">Shasta Bible College and Graduate School</t>
  </si>
  <si>
    <t xml:space="preserve">Simpson University</t>
  </si>
  <si>
    <t xml:space="preserve">Butte College</t>
  </si>
  <si>
    <t xml:space="preserve">California State University-Chico</t>
  </si>
  <si>
    <t xml:space="preserve">College of the Siskiyous</t>
  </si>
  <si>
    <t xml:space="preserve">Shasta School of Cosmetology</t>
  </si>
  <si>
    <t xml:space="preserve">Lassen Community College</t>
  </si>
  <si>
    <t xml:space="preserve">Butte County Regional Occupational Program</t>
  </si>
  <si>
    <t xml:space="preserve">Feather River Community College District</t>
  </si>
  <si>
    <t xml:space="preserve">Mendocino College</t>
  </si>
  <si>
    <t xml:space="preserve">Meridian University</t>
  </si>
  <si>
    <t xml:space="preserve">Fredrick and Charles Beauty College</t>
  </si>
  <si>
    <t xml:space="preserve">Lytles Redwood Empire Beauty College Inc</t>
  </si>
  <si>
    <t xml:space="preserve">College of the Redwoods</t>
  </si>
  <si>
    <t xml:space="preserve">Dominican University of California</t>
  </si>
  <si>
    <t xml:space="preserve">Ukiah Adult School</t>
  </si>
  <si>
    <t xml:space="preserve">Dell'Arte International School of Physical Theatre</t>
  </si>
  <si>
    <t xml:space="preserve">San Francisco Theological Seminary</t>
  </si>
  <si>
    <t xml:space="preserve">Humboldt State University</t>
  </si>
  <si>
    <t xml:space="preserve">College of Marin</t>
  </si>
  <si>
    <t xml:space="preserve">Yuba College</t>
  </si>
  <si>
    <t xml:space="preserve">Federico Beauty Institute</t>
  </si>
  <si>
    <t xml:space="preserve">Blake Austin College</t>
  </si>
  <si>
    <t xml:space="preserve">InterCoast Colleges-Fairfield</t>
  </si>
  <si>
    <t xml:space="preserve">Solano Community College</t>
  </si>
  <si>
    <t xml:space="preserve">Woodland Community College</t>
  </si>
  <si>
    <t xml:space="preserve">University of California-Davis</t>
  </si>
  <si>
    <t xml:space="preserve">Cambridge Junior College-Yuba City</t>
  </si>
  <si>
    <t xml:space="preserve">Sutter Beauty College</t>
  </si>
  <si>
    <t xml:space="preserve">Milan Institute of Cosmetology-Fairfield</t>
  </si>
  <si>
    <t xml:space="preserve">Columbia College</t>
  </si>
  <si>
    <t xml:space="preserve">Lake Tahoe Community College</t>
  </si>
  <si>
    <t xml:space="preserve">Sierra College</t>
  </si>
  <si>
    <t xml:space="preserve">SUM Bible College and Theological Seminary</t>
  </si>
  <si>
    <t xml:space="preserve">Hoss Lee Academy</t>
  </si>
  <si>
    <t xml:space="preserve">William Jessup University</t>
  </si>
  <si>
    <t xml:space="preserve">Bergin University of Canine Studies</t>
  </si>
  <si>
    <t xml:space="preserve">Touro University California</t>
  </si>
  <si>
    <t xml:space="preserve">California State University Maritime Academy</t>
  </si>
  <si>
    <t xml:space="preserve">Sonoma State University</t>
  </si>
  <si>
    <t xml:space="preserve">Pacific Union College</t>
  </si>
  <si>
    <t xml:space="preserve">Santa Rosa Junior College</t>
  </si>
  <si>
    <t xml:space="preserve">Empire College</t>
  </si>
  <si>
    <t xml:space="preserve">Hinton Barber and Beauty College</t>
  </si>
  <si>
    <t xml:space="preserve">Napa Valley College</t>
  </si>
  <si>
    <t xml:space="preserve">Epic Bible College</t>
  </si>
  <si>
    <t xml:space="preserve">California State University-Sacramento</t>
  </si>
  <si>
    <t xml:space="preserve">Cosumnes River College</t>
  </si>
  <si>
    <t xml:space="preserve">Universal Technical Institute of Northern California Inc</t>
  </si>
  <si>
    <t xml:space="preserve">My Beauty &amp; Barber College</t>
  </si>
  <si>
    <t xml:space="preserve">Charles A Jones Career and Education Center</t>
  </si>
  <si>
    <t xml:space="preserve">Paul Mitchell the School-Sacramento</t>
  </si>
  <si>
    <t xml:space="preserve">American River College</t>
  </si>
  <si>
    <t xml:space="preserve">Sacramento City College</t>
  </si>
  <si>
    <t xml:space="preserve">Cosmo Beauty Academy</t>
  </si>
  <si>
    <t xml:space="preserve">My Le's Beauty College</t>
  </si>
  <si>
    <t xml:space="preserve">Asher College</t>
  </si>
  <si>
    <t xml:space="preserve">MTI College</t>
  </si>
  <si>
    <t xml:space="preserve">Chamberlain University-California</t>
  </si>
  <si>
    <t xml:space="preserve">Folsom Lake College</t>
  </si>
  <si>
    <t xml:space="preserve">Citrus Heights Beauty College</t>
  </si>
  <si>
    <t xml:space="preserve">Carrington College-Citrus Heights</t>
  </si>
  <si>
    <t xml:space="preserve">Carrington College-Sacramento</t>
  </si>
  <si>
    <t xml:space="preserve">Independent Training &amp; Apprenticeship Program</t>
  </si>
  <si>
    <t xml:space="preserve">InterCoast Colleges-Rancho Cordova</t>
  </si>
  <si>
    <t xml:space="preserve">Sacramento Ultrasound Institute</t>
  </si>
  <si>
    <t xml:space="preserve">National Career Education</t>
  </si>
  <si>
    <t xml:space="preserve">Elite Cosmetology School</t>
  </si>
  <si>
    <t xml:space="preserve">Crafton Hills College</t>
  </si>
  <si>
    <t xml:space="preserve">Copper Mountain Community College</t>
  </si>
  <si>
    <t xml:space="preserve">Barstow Community College</t>
  </si>
  <si>
    <t xml:space="preserve">Victor Valley College</t>
  </si>
  <si>
    <t xml:space="preserve">MTI Business College Inc</t>
  </si>
  <si>
    <t xml:space="preserve">Carrington College-Stockton</t>
  </si>
  <si>
    <t xml:space="preserve">Contra Costa Medical Career College</t>
  </si>
  <si>
    <t xml:space="preserve">Teachers College of San Joaquin</t>
  </si>
  <si>
    <t xml:space="preserve">Xavier College School of Nursing</t>
  </si>
  <si>
    <t xml:space="preserve">University of the Pacific</t>
  </si>
  <si>
    <t xml:space="preserve">San Joaquin Delta College</t>
  </si>
  <si>
    <t xml:space="preserve">California College of Barbering and Cosmetology</t>
  </si>
  <si>
    <t xml:space="preserve">Advanced College-Stockton</t>
  </si>
  <si>
    <t xml:space="preserve">United Education Institute-UEI College Stockton</t>
  </si>
  <si>
    <t xml:space="preserve">Humphreys University-Stockton and Modesto Campuses</t>
  </si>
  <si>
    <t xml:space="preserve">DeHart Technical School</t>
  </si>
  <si>
    <t xml:space="preserve">North Adrian's College of Beauty Inc</t>
  </si>
  <si>
    <t xml:space="preserve">Stellar Career College</t>
  </si>
  <si>
    <t xml:space="preserve">California Beauty School</t>
  </si>
  <si>
    <t xml:space="preserve">Paul Mitchell the School-Modesto</t>
  </si>
  <si>
    <t xml:space="preserve">Adrian's College of Beauty Turlock</t>
  </si>
  <si>
    <t xml:space="preserve">California State University-Stanislaus</t>
  </si>
  <si>
    <t xml:space="preserve">Modesto Junior College</t>
  </si>
  <si>
    <t xml:space="preserve">John F. Kennedy University</t>
  </si>
  <si>
    <t xml:space="preserve">Diablo Valley College</t>
  </si>
  <si>
    <t xml:space="preserve">Mt. Diablo Adult Education-Mt. Diablo USD</t>
  </si>
  <si>
    <t xml:space="preserve">Saint Mary's College of California</t>
  </si>
  <si>
    <t xml:space="preserve">J D Academy of Salon and Spa</t>
  </si>
  <si>
    <t xml:space="preserve">Contra Costa College</t>
  </si>
  <si>
    <t xml:space="preserve">Los Medanos College</t>
  </si>
  <si>
    <t xml:space="preserve">Paul Mitchell the School-East Bay</t>
  </si>
  <si>
    <t xml:space="preserve">Carrington College-Pleasant Hill</t>
  </si>
  <si>
    <t xml:space="preserve">Urban Barber College</t>
  </si>
  <si>
    <t xml:space="preserve">FIDM-Fashion Institute of Design &amp; Merchandising-San Francisco</t>
  </si>
  <si>
    <t xml:space="preserve">Presidio Graduate School</t>
  </si>
  <si>
    <t xml:space="preserve">American Conservatory Theater</t>
  </si>
  <si>
    <t xml:space="preserve">University of California-Hastings College of Law</t>
  </si>
  <si>
    <t xml:space="preserve">Miami Ad School-San Francisco</t>
  </si>
  <si>
    <t xml:space="preserve">University of California-San Francisco</t>
  </si>
  <si>
    <t xml:space="preserve">Blush School of Makeup</t>
  </si>
  <si>
    <t xml:space="preserve">San Francisco Art Institute</t>
  </si>
  <si>
    <t xml:space="preserve">San Francisco Conservatory of Music</t>
  </si>
  <si>
    <t xml:space="preserve">University of San Francisco</t>
  </si>
  <si>
    <t xml:space="preserve">California College of the Arts</t>
  </si>
  <si>
    <t xml:space="preserve">San Francisco Institute of Esthetics &amp; Cosmetology Inc</t>
  </si>
  <si>
    <t xml:space="preserve">California Institute of Integral Studies</t>
  </si>
  <si>
    <t xml:space="preserve">Academy of Art University</t>
  </si>
  <si>
    <t xml:space="preserve">Cinta Aveda Institute</t>
  </si>
  <si>
    <t xml:space="preserve">Bay Area Medical Academy</t>
  </si>
  <si>
    <t xml:space="preserve">Golden Gate University-San Francisco</t>
  </si>
  <si>
    <t xml:space="preserve">San Francisco Film School</t>
  </si>
  <si>
    <t xml:space="preserve">Pacific School of Religion</t>
  </si>
  <si>
    <t xml:space="preserve">Dominican School of Philosophy &amp; Theology</t>
  </si>
  <si>
    <t xml:space="preserve">Merritt College</t>
  </si>
  <si>
    <t xml:space="preserve">Mills College</t>
  </si>
  <si>
    <t xml:space="preserve">University of California-Berkeley</t>
  </si>
  <si>
    <t xml:space="preserve">Holy Names University</t>
  </si>
  <si>
    <t xml:space="preserve">Moler Barber College</t>
  </si>
  <si>
    <t xml:space="preserve">National Holistic Institute</t>
  </si>
  <si>
    <t xml:space="preserve">Avalon School of Cosmetology-Alameda</t>
  </si>
  <si>
    <t xml:space="preserve">College of Alameda</t>
  </si>
  <si>
    <t xml:space="preserve">The Wright Institute</t>
  </si>
  <si>
    <t xml:space="preserve">American Baptist Seminary of the West</t>
  </si>
  <si>
    <t xml:space="preserve">Carrington College-San Leandro</t>
  </si>
  <si>
    <t xml:space="preserve">Oikos University</t>
  </si>
  <si>
    <t xml:space="preserve">Lincoln University</t>
  </si>
  <si>
    <t xml:space="preserve">Starr King School for the Ministry</t>
  </si>
  <si>
    <t xml:space="preserve">Academy of Chinese Culture and Health Sciences</t>
  </si>
  <si>
    <t xml:space="preserve">California Jazz Conservatory</t>
  </si>
  <si>
    <t xml:space="preserve">Church Divinity School of the Pacific</t>
  </si>
  <si>
    <t xml:space="preserve">International College of Cosmetology</t>
  </si>
  <si>
    <t xml:space="preserve">Laney College</t>
  </si>
  <si>
    <t xml:space="preserve">Acupuncture and Integrative Medicine College-Berkeley</t>
  </si>
  <si>
    <t xml:space="preserve">Samuel Merritt University</t>
  </si>
  <si>
    <t xml:space="preserve">Graduate Theological Union</t>
  </si>
  <si>
    <t xml:space="preserve">SAE Expression College</t>
  </si>
  <si>
    <t xml:space="preserve">Berkeley City College</t>
  </si>
  <si>
    <t xml:space="preserve">Unitek College</t>
  </si>
  <si>
    <t xml:space="preserve">College of San Mateo</t>
  </si>
  <si>
    <t xml:space="preserve">San Francisco State University</t>
  </si>
  <si>
    <t xml:space="preserve">Gurnick Academy of Medical Arts</t>
  </si>
  <si>
    <t xml:space="preserve">Hilltop Beauty School</t>
  </si>
  <si>
    <t xml:space="preserve">Skyline College</t>
  </si>
  <si>
    <t xml:space="preserve">Notre Dame de Namur University</t>
  </si>
  <si>
    <t xml:space="preserve">City College of San Francisco</t>
  </si>
  <si>
    <t xml:space="preserve">California State University-East Bay</t>
  </si>
  <si>
    <t xml:space="preserve">Life Chiropractic College West</t>
  </si>
  <si>
    <t xml:space="preserve">Chabot College</t>
  </si>
  <si>
    <t xml:space="preserve">Las Positas College</t>
  </si>
  <si>
    <t xml:space="preserve">Merced College</t>
  </si>
  <si>
    <t xml:space="preserve">UEI College-Fresno</t>
  </si>
  <si>
    <t xml:space="preserve">Sierra College of Beauty</t>
  </si>
  <si>
    <t xml:space="preserve">Fresno Pacific University</t>
  </si>
  <si>
    <t xml:space="preserve">Milan Institute-Merced</t>
  </si>
  <si>
    <t xml:space="preserve">California Christian College</t>
  </si>
  <si>
    <t xml:space="preserve">University of California-Merced</t>
  </si>
  <si>
    <t xml:space="preserve">Fresno City College</t>
  </si>
  <si>
    <t xml:space="preserve">Institute for Business and Technology</t>
  </si>
  <si>
    <t xml:space="preserve">De Anza College</t>
  </si>
  <si>
    <t xml:space="preserve">Cogswell College</t>
  </si>
  <si>
    <t xml:space="preserve">International Technological University</t>
  </si>
  <si>
    <t xml:space="preserve">University of East-West Medicine</t>
  </si>
  <si>
    <t xml:space="preserve">Mission College</t>
  </si>
  <si>
    <t xml:space="preserve">Ohlone College</t>
  </si>
  <si>
    <t xml:space="preserve">Santa Clara University</t>
  </si>
  <si>
    <t xml:space="preserve">Aviation Institute of Maintenance</t>
  </si>
  <si>
    <t xml:space="preserve">Foothill College</t>
  </si>
  <si>
    <t xml:space="preserve">Menlo College</t>
  </si>
  <si>
    <t xml:space="preserve">Palo Alto University</t>
  </si>
  <si>
    <t xml:space="preserve">Canada College</t>
  </si>
  <si>
    <t xml:space="preserve">Sofia University</t>
  </si>
  <si>
    <t xml:space="preserve">Stanford University</t>
  </si>
  <si>
    <t xml:space="preserve">San Jose City College</t>
  </si>
  <si>
    <t xml:space="preserve">West Valley College</t>
  </si>
  <si>
    <t xml:space="preserve">International Culinary Center-California</t>
  </si>
  <si>
    <t xml:space="preserve">The Salon Professional Academy-San Jose</t>
  </si>
  <si>
    <t xml:space="preserve">Evergreen Valley College</t>
  </si>
  <si>
    <t xml:space="preserve">Carrington College-San Jose</t>
  </si>
  <si>
    <t xml:space="preserve">Gavilan College</t>
  </si>
  <si>
    <t xml:space="preserve">CET-San Jose</t>
  </si>
  <si>
    <t xml:space="preserve">San Jose State University</t>
  </si>
  <si>
    <t xml:space="preserve">Hartnell College</t>
  </si>
  <si>
    <t xml:space="preserve">California State University-Monterey Bay</t>
  </si>
  <si>
    <t xml:space="preserve">Central Coast College</t>
  </si>
  <si>
    <t xml:space="preserve">CET-Soledad</t>
  </si>
  <si>
    <t xml:space="preserve">Cosmo Factory Cosmetology Academy</t>
  </si>
  <si>
    <t xml:space="preserve">Naval Postgraduate School</t>
  </si>
  <si>
    <t xml:space="preserve">Middlebury Institute of International Studies at Monterey</t>
  </si>
  <si>
    <t xml:space="preserve">Cabrillo College</t>
  </si>
  <si>
    <t xml:space="preserve">CET-Watsonville</t>
  </si>
  <si>
    <t xml:space="preserve">Five Branches University</t>
  </si>
  <si>
    <t xml:space="preserve">Waynes College of Beauty</t>
  </si>
  <si>
    <t xml:space="preserve">High Desert Medical College</t>
  </si>
  <si>
    <t xml:space="preserve">CET-Salinas</t>
  </si>
  <si>
    <t xml:space="preserve">University of California-Santa Cruz</t>
  </si>
  <si>
    <t xml:space="preserve">Monterey Peninsula College</t>
  </si>
  <si>
    <t xml:space="preserve">Lawrence &amp; Company College of Cosmetology</t>
  </si>
  <si>
    <t xml:space="preserve">West Hills College-Lemoore</t>
  </si>
  <si>
    <t xml:space="preserve">West Hills College-Coalinga</t>
  </si>
  <si>
    <t xml:space="preserve">Advanced Career Institute</t>
  </si>
  <si>
    <t xml:space="preserve">Milan Institute-Visalia</t>
  </si>
  <si>
    <t xml:space="preserve">Clovis Community College</t>
  </si>
  <si>
    <t xml:space="preserve">California State University-Fresno</t>
  </si>
  <si>
    <t xml:space="preserve">Paul Mitchell the School-Fresno</t>
  </si>
  <si>
    <t xml:space="preserve">Lyle's College of  Beauty</t>
  </si>
  <si>
    <t xml:space="preserve">Institute of Technology</t>
  </si>
  <si>
    <t xml:space="preserve">Clovis Adult Education</t>
  </si>
  <si>
    <t xml:space="preserve">San Joaquin College of Law</t>
  </si>
  <si>
    <t xml:space="preserve">Milan Institute of Cosmetology-Visalia</t>
  </si>
  <si>
    <t xml:space="preserve">California Institute of Medical Science</t>
  </si>
  <si>
    <t xml:space="preserve">San Joaquin Valley College-Visalia</t>
  </si>
  <si>
    <t xml:space="preserve">Princess Institute of Beauty</t>
  </si>
  <si>
    <t xml:space="preserve">Milan Institute-Fresno</t>
  </si>
  <si>
    <t xml:space="preserve">Reedley College</t>
  </si>
  <si>
    <t xml:space="preserve">Estes Institute of Cosmetology Arts and Science</t>
  </si>
  <si>
    <t xml:space="preserve">College of the Sequoias</t>
  </si>
  <si>
    <t xml:space="preserve">Cerro Coso Community College</t>
  </si>
  <si>
    <t xml:space="preserve">Lyle's College of Beauty</t>
  </si>
  <si>
    <t xml:space="preserve">California Aeronautical University</t>
  </si>
  <si>
    <t xml:space="preserve">Bakersfield College</t>
  </si>
  <si>
    <t xml:space="preserve">Antelope Valley College</t>
  </si>
  <si>
    <t xml:space="preserve">Milan Institute-Bakersfield West</t>
  </si>
  <si>
    <t xml:space="preserve">Milan Institute-Bakersfield</t>
  </si>
  <si>
    <t xml:space="preserve">Lancaster Beauty School</t>
  </si>
  <si>
    <t xml:space="preserve">Santa Barbara Business College-Bakersfield</t>
  </si>
  <si>
    <t xml:space="preserve">Taft College</t>
  </si>
  <si>
    <t xml:space="preserve">Porterville College</t>
  </si>
  <si>
    <t xml:space="preserve">California State University-Bakersfield</t>
  </si>
  <si>
    <t xml:space="preserve">UEI College-Bakersfield</t>
  </si>
  <si>
    <t xml:space="preserve">Westmont College</t>
  </si>
  <si>
    <t xml:space="preserve">Pacifica Graduate Institute</t>
  </si>
  <si>
    <t xml:space="preserve">Allan Hancock College</t>
  </si>
  <si>
    <t xml:space="preserve">Fielding Graduate University</t>
  </si>
  <si>
    <t xml:space="preserve">International Sports Sciences Association</t>
  </si>
  <si>
    <t xml:space="preserve">Santa Barbara City College</t>
  </si>
  <si>
    <t xml:space="preserve">Cuesta College</t>
  </si>
  <si>
    <t xml:space="preserve">University of California-Santa Barbara</t>
  </si>
  <si>
    <t xml:space="preserve">Design's School of Cosmetology</t>
  </si>
  <si>
    <t xml:space="preserve">Central California School of Continuing Education</t>
  </si>
  <si>
    <t xml:space="preserve">Santa Barbara Business College-Santa Maria</t>
  </si>
  <si>
    <t xml:space="preserve">The Santa Barbara and Ventura Colleges of Law at Santa Barbara</t>
  </si>
  <si>
    <t xml:space="preserve">Antioch University-Santa Barbara</t>
  </si>
  <si>
    <t xml:space="preserve">CET-Santa Maria</t>
  </si>
  <si>
    <t xml:space="preserve">Laurus College</t>
  </si>
  <si>
    <t xml:space="preserve">California Polytechnic State University-San Luis Obispo</t>
  </si>
  <si>
    <t xml:space="preserve">Lu Ross Academy</t>
  </si>
  <si>
    <t xml:space="preserve">The Master's University and Seminary</t>
  </si>
  <si>
    <t xml:space="preserve">College of the Canyons</t>
  </si>
  <si>
    <t xml:space="preserve">Flair Beauty College</t>
  </si>
  <si>
    <t xml:space="preserve">University of Antelope Valley</t>
  </si>
  <si>
    <t xml:space="preserve">Career Care Institute</t>
  </si>
  <si>
    <t xml:space="preserve">California Institute of the Arts</t>
  </si>
  <si>
    <t xml:space="preserve">St John's Seminary</t>
  </si>
  <si>
    <t xml:space="preserve">Modern Beauty Academy</t>
  </si>
  <si>
    <t xml:space="preserve">Ventura Adult and Continuing Education</t>
  </si>
  <si>
    <t xml:space="preserve">The Santa Barbara and Ventura Colleges of Law at Ventura</t>
  </si>
  <si>
    <t xml:space="preserve">Thomas Aquinas College</t>
  </si>
  <si>
    <t xml:space="preserve">California Lutheran University</t>
  </si>
  <si>
    <t xml:space="preserve">Moorpark College</t>
  </si>
  <si>
    <t xml:space="preserve">CET-Oxnard</t>
  </si>
  <si>
    <t xml:space="preserve">California State University-Channel Islands</t>
  </si>
  <si>
    <t xml:space="preserve">Oxnard College</t>
  </si>
  <si>
    <t xml:space="preserve">Ventura College</t>
  </si>
  <si>
    <t xml:space="preserve">Stanbridge University-Los Angeles</t>
  </si>
  <si>
    <t xml:space="preserve">Pacific Oaks College</t>
  </si>
  <si>
    <t xml:space="preserve">Alhambra Medical University</t>
  </si>
  <si>
    <t xml:space="preserve">Harvey Mudd College</t>
  </si>
  <si>
    <t xml:space="preserve">Pasadena City College</t>
  </si>
  <si>
    <t xml:space="preserve">Claremont School of Theology</t>
  </si>
  <si>
    <t xml:space="preserve">Pitzer College</t>
  </si>
  <si>
    <t xml:space="preserve">Claremont Graduate University</t>
  </si>
  <si>
    <t xml:space="preserve">Claremont Lincoln University</t>
  </si>
  <si>
    <t xml:space="preserve">Pomona College</t>
  </si>
  <si>
    <t xml:space="preserve">California Institute of Advanced Management</t>
  </si>
  <si>
    <t xml:space="preserve">Claremont McKenna College</t>
  </si>
  <si>
    <t xml:space="preserve">Keck Graduate Institute</t>
  </si>
  <si>
    <t xml:space="preserve">California Institute of Technology</t>
  </si>
  <si>
    <t xml:space="preserve">Providence Christian College</t>
  </si>
  <si>
    <t xml:space="preserve">Citrus College</t>
  </si>
  <si>
    <t xml:space="preserve">University of the West</t>
  </si>
  <si>
    <t xml:space="preserve">Integrity College of Health</t>
  </si>
  <si>
    <t xml:space="preserve">Paul Mitchell the School-Pasadena</t>
  </si>
  <si>
    <t xml:space="preserve">Rosemead Beauty School</t>
  </si>
  <si>
    <t xml:space="preserve">Palladium Technical Academy Inc</t>
  </si>
  <si>
    <t xml:space="preserve">Saybrook University</t>
  </si>
  <si>
    <t xml:space="preserve">Alhambra Beauty College</t>
  </si>
  <si>
    <t xml:space="preserve">Institute of Culinary Education</t>
  </si>
  <si>
    <t xml:space="preserve">Scripps College</t>
  </si>
  <si>
    <t xml:space="preserve">Capstone College</t>
  </si>
  <si>
    <t xml:space="preserve">Fuller Theological Seminary</t>
  </si>
  <si>
    <t xml:space="preserve">Los Angeles College of Music</t>
  </si>
  <si>
    <t xml:space="preserve">East Los Angeles College</t>
  </si>
  <si>
    <t xml:space="preserve">Platt College-Los Angeles</t>
  </si>
  <si>
    <t xml:space="preserve">International College of Beauty Arts &amp; Sciences</t>
  </si>
  <si>
    <t xml:space="preserve">Los Angeles City College</t>
  </si>
  <si>
    <t xml:space="preserve">American Film Institute Conservatory</t>
  </si>
  <si>
    <t xml:space="preserve">Art Center College of Design</t>
  </si>
  <si>
    <t xml:space="preserve">American Career College-Los Angeles</t>
  </si>
  <si>
    <t xml:space="preserve">CES College</t>
  </si>
  <si>
    <t xml:space="preserve">Yeshiva Ohr Elchonon Chabad West Coast Talmudical Seminary</t>
  </si>
  <si>
    <t xml:space="preserve">Glendale Career College</t>
  </si>
  <si>
    <t xml:space="preserve">Elegance International</t>
  </si>
  <si>
    <t xml:space="preserve">American Medical Sciences Center</t>
  </si>
  <si>
    <t xml:space="preserve">Brand College</t>
  </si>
  <si>
    <t xml:space="preserve">American Academy of Dramatic Arts-Los Angeles</t>
  </si>
  <si>
    <t xml:space="preserve">Abraham Lincoln University</t>
  </si>
  <si>
    <t xml:space="preserve">Theatre of Arts</t>
  </si>
  <si>
    <t xml:space="preserve">Los Angeles Film School</t>
  </si>
  <si>
    <t xml:space="preserve">SAE Institute of Technology-Los Angeles</t>
  </si>
  <si>
    <t xml:space="preserve">North-West College-Glendale</t>
  </si>
  <si>
    <t xml:space="preserve">West Coast University-Center for Graduate Studies</t>
  </si>
  <si>
    <t xml:space="preserve">Make-up Designory</t>
  </si>
  <si>
    <t xml:space="preserve">Gnomon</t>
  </si>
  <si>
    <t xml:space="preserve">Woodbury University</t>
  </si>
  <si>
    <t xml:space="preserve">Musicians Institute</t>
  </si>
  <si>
    <t xml:space="preserve">Los Angeles Valley College</t>
  </si>
  <si>
    <t xml:space="preserve">Galaxy Medical College</t>
  </si>
  <si>
    <t xml:space="preserve">National Career College</t>
  </si>
  <si>
    <t xml:space="preserve">Los Angeles Mission College</t>
  </si>
  <si>
    <t xml:space="preserve">Casa Loma College-Van Nuys</t>
  </si>
  <si>
    <t xml:space="preserve">North-West College-Van Nuys</t>
  </si>
  <si>
    <t xml:space="preserve">Academy of Esthetics and Cosmetology</t>
  </si>
  <si>
    <t xml:space="preserve">Concorde Career College-North Hollywood</t>
  </si>
  <si>
    <t xml:space="preserve">Marian Health Careers Center-Van Nuys Campus</t>
  </si>
  <si>
    <t xml:space="preserve">West Coast University-Los Angeles</t>
  </si>
  <si>
    <t xml:space="preserve">Newberry School of Beauty</t>
  </si>
  <si>
    <t xml:space="preserve">Hypnosis Motivation Institute</t>
  </si>
  <si>
    <t xml:space="preserve">Los Angeles Pierce College</t>
  </si>
  <si>
    <t xml:space="preserve">Los Angeles Academy of Figurative Art</t>
  </si>
  <si>
    <t xml:space="preserve">California State University-Northridge</t>
  </si>
  <si>
    <t xml:space="preserve">Paul Mitchell the School-Sherman Oaks</t>
  </si>
  <si>
    <t xml:space="preserve">New York Film Academy</t>
  </si>
  <si>
    <t xml:space="preserve">Academy for Salon Professionals</t>
  </si>
  <si>
    <t xml:space="preserve">United Education Institute-Encino</t>
  </si>
  <si>
    <t xml:space="preserve">Valley College of Medical Careers</t>
  </si>
  <si>
    <t xml:space="preserve">Columbia College Hollywood</t>
  </si>
  <si>
    <t xml:space="preserve">Southern California Health Institute</t>
  </si>
  <si>
    <t xml:space="preserve">California Career College</t>
  </si>
  <si>
    <t xml:space="preserve">Annenberg School of Nursing</t>
  </si>
  <si>
    <t xml:space="preserve">Salon Success Academy-Redlands</t>
  </si>
  <si>
    <t xml:space="preserve">University of Redlands</t>
  </si>
  <si>
    <t xml:space="preserve">The Fab School</t>
  </si>
  <si>
    <t xml:space="preserve">Loma Linda University</t>
  </si>
  <si>
    <t xml:space="preserve">Community Christian College</t>
  </si>
  <si>
    <t xml:space="preserve">Chaffey College</t>
  </si>
  <si>
    <t xml:space="preserve">Salon Success Academy-Upland</t>
  </si>
  <si>
    <t xml:space="preserve">Concorde Career College-San Bernardino</t>
  </si>
  <si>
    <t xml:space="preserve">Universal Technical Institute of California Inc</t>
  </si>
  <si>
    <t xml:space="preserve">San Bernardino Valley College</t>
  </si>
  <si>
    <t xml:space="preserve">San Bernardino Beauty College</t>
  </si>
  <si>
    <t xml:space="preserve">CET-Colton</t>
  </si>
  <si>
    <t xml:space="preserve">Summit College</t>
  </si>
  <si>
    <t xml:space="preserve">California State University-San Bernardino</t>
  </si>
  <si>
    <t xml:space="preserve">Hacienda La Puente Adult Education</t>
  </si>
  <si>
    <t xml:space="preserve">North-West College-West Covina</t>
  </si>
  <si>
    <t xml:space="preserve">Tri-Community Adult Education</t>
  </si>
  <si>
    <t xml:space="preserve">Premiere Career College</t>
  </si>
  <si>
    <t xml:space="preserve">Regan Career Institute</t>
  </si>
  <si>
    <t xml:space="preserve">Diamond Beauty College</t>
  </si>
  <si>
    <t xml:space="preserve">East San Gabriel Valley Regional Occupational Program</t>
  </si>
  <si>
    <t xml:space="preserve">Salon Success Academy-West Covina</t>
  </si>
  <si>
    <t xml:space="preserve">Professional Institute of Beauty</t>
  </si>
  <si>
    <t xml:space="preserve">Irell &amp; Manella Graduate School of Biological Sciences at City of Hope</t>
  </si>
  <si>
    <t xml:space="preserve">Life Pacific University</t>
  </si>
  <si>
    <t xml:space="preserve">Azusa Pacific University</t>
  </si>
  <si>
    <t xml:space="preserve">InterCoast Colleges-West Covina</t>
  </si>
  <si>
    <t xml:space="preserve">University of La Verne</t>
  </si>
  <si>
    <t xml:space="preserve">Baldwin Park Adult &amp; Community Education</t>
  </si>
  <si>
    <t xml:space="preserve">Los Angeles Pacific University</t>
  </si>
  <si>
    <t xml:space="preserve">Mt Sierra College</t>
  </si>
  <si>
    <t xml:space="preserve">United Education Institute-West Covina</t>
  </si>
  <si>
    <t xml:space="preserve">American Beauty College</t>
  </si>
  <si>
    <t xml:space="preserve">American Jewish University</t>
  </si>
  <si>
    <t xml:space="preserve">Marymount California University</t>
  </si>
  <si>
    <t xml:space="preserve">Aveda Institute-Los Angeles</t>
  </si>
  <si>
    <t xml:space="preserve">Toni &amp; Guy Hairdressing Academy-Santa Monica</t>
  </si>
  <si>
    <t xml:space="preserve">Mount Saint Mary's University</t>
  </si>
  <si>
    <t xml:space="preserve">Pepperdine University</t>
  </si>
  <si>
    <t xml:space="preserve">Santa Monica College</t>
  </si>
  <si>
    <t xml:space="preserve">University of California-Los Angeles</t>
  </si>
  <si>
    <t xml:space="preserve">Academy for Jewish Religion-California</t>
  </si>
  <si>
    <t xml:space="preserve">Los Angeles ORT College-Los Angeles Campus</t>
  </si>
  <si>
    <t xml:space="preserve">Pardee RAND Graduate School</t>
  </si>
  <si>
    <t xml:space="preserve">Beverly Hills Design Institute</t>
  </si>
  <si>
    <t xml:space="preserve">Redondo Beach Beauty College</t>
  </si>
  <si>
    <t xml:space="preserve">Los Angeles Harbor College</t>
  </si>
  <si>
    <t xml:space="preserve">Emperor's College of Traditional Oriental Medicine</t>
  </si>
  <si>
    <t xml:space="preserve">Occidental College</t>
  </si>
  <si>
    <t xml:space="preserve">ZMS</t>
  </si>
  <si>
    <t xml:space="preserve">Southern California Institute of Architecture</t>
  </si>
  <si>
    <t xml:space="preserve">Angeles College</t>
  </si>
  <si>
    <t xml:space="preserve">World Mission University</t>
  </si>
  <si>
    <t xml:space="preserve">Dongguk University-Los Angeles</t>
  </si>
  <si>
    <t xml:space="preserve">Eagle Rock College</t>
  </si>
  <si>
    <t xml:space="preserve">The Chicago School of Professional Psychology at Los Angeles</t>
  </si>
  <si>
    <t xml:space="preserve">West Coast Ultrasound Institute</t>
  </si>
  <si>
    <t xml:space="preserve">Southwestern Law School</t>
  </si>
  <si>
    <t xml:space="preserve">CBD College</t>
  </si>
  <si>
    <t xml:space="preserve">Universal Healthcare Careers College</t>
  </si>
  <si>
    <t xml:space="preserve">Pacific States University</t>
  </si>
  <si>
    <t xml:space="preserve">Hussian College-Los Angeles</t>
  </si>
  <si>
    <t xml:space="preserve">Marian Health Careers Center-Los Angeles Campus</t>
  </si>
  <si>
    <t xml:space="preserve">California State University-Los Angeles</t>
  </si>
  <si>
    <t xml:space="preserve">Los Angeles County College of Nursing and Allied Health</t>
  </si>
  <si>
    <t xml:space="preserve">FIDM-Fashion Institute of Design &amp; Merchandising-Los Angeles</t>
  </si>
  <si>
    <t xml:space="preserve">Associated Technical College-Los Angeles</t>
  </si>
  <si>
    <t xml:space="preserve">Diversified Vocational College</t>
  </si>
  <si>
    <t xml:space="preserve">Palace Beauty College</t>
  </si>
  <si>
    <t xml:space="preserve">America Evangelical University</t>
  </si>
  <si>
    <t xml:space="preserve">American Career College-Ontario</t>
  </si>
  <si>
    <t xml:space="preserve">Salon Success Academy-Fontana</t>
  </si>
  <si>
    <t xml:space="preserve">DeVry University-California</t>
  </si>
  <si>
    <t xml:space="preserve">United Education Institute-Ontario</t>
  </si>
  <si>
    <t xml:space="preserve">Western University of Health Sciences</t>
  </si>
  <si>
    <t xml:space="preserve">University of Phoenix-California</t>
  </si>
  <si>
    <t xml:space="preserve">North-West College-Pomona</t>
  </si>
  <si>
    <t xml:space="preserve">Carrington College-Pomona</t>
  </si>
  <si>
    <t xml:space="preserve">Baldy View Regional Occupational Program</t>
  </si>
  <si>
    <t xml:space="preserve">Pomona Unified School District Adult and Career Education</t>
  </si>
  <si>
    <t xml:space="preserve">West Coast University-Ontario</t>
  </si>
  <si>
    <t xml:space="preserve">Platt College-Ontario</t>
  </si>
  <si>
    <t xml:space="preserve">Mt San Jacinto Community College District</t>
  </si>
  <si>
    <t xml:space="preserve">Champion Institute of Cosmetology</t>
  </si>
  <si>
    <t xml:space="preserve">College of the Desert</t>
  </si>
  <si>
    <t xml:space="preserve">CET-Coachella</t>
  </si>
  <si>
    <t xml:space="preserve">Milan Institute-Palm Desert</t>
  </si>
  <si>
    <t xml:space="preserve">Coachella Valley Beauty College-Hemet</t>
  </si>
  <si>
    <t xml:space="preserve">International School of Beauty Inc</t>
  </si>
  <si>
    <t xml:space="preserve">Beaumont Adult School</t>
  </si>
  <si>
    <t xml:space="preserve">Mayfield College</t>
  </si>
  <si>
    <t xml:space="preserve">Coachella Valley Beauty College</t>
  </si>
  <si>
    <t xml:space="preserve">Milan Institute of Cosmetology-La Quinta</t>
  </si>
  <si>
    <t xml:space="preserve">Palo Verde College</t>
  </si>
  <si>
    <t xml:space="preserve">California Nurses Educational Institute</t>
  </si>
  <si>
    <t xml:space="preserve">Universal College of Beauty Inc-Los Angeles 2</t>
  </si>
  <si>
    <t xml:space="preserve">Yo San University of Traditional Chinese Medicine</t>
  </si>
  <si>
    <t xml:space="preserve">Antioch University-Los Angeles</t>
  </si>
  <si>
    <t xml:space="preserve">Career Development Institute Inc</t>
  </si>
  <si>
    <t xml:space="preserve">University of Southern California</t>
  </si>
  <si>
    <t xml:space="preserve">Los Angeles Trade Technical College</t>
  </si>
  <si>
    <t xml:space="preserve">West Los Angeles College</t>
  </si>
  <si>
    <t xml:space="preserve">Cerritos College</t>
  </si>
  <si>
    <t xml:space="preserve">NTMA Training Centers of Southern California</t>
  </si>
  <si>
    <t xml:space="preserve">Presbyterian Theological Seminary in America</t>
  </si>
  <si>
    <t xml:space="preserve">Beyond 21st Century Beauty Academy</t>
  </si>
  <si>
    <t xml:space="preserve">Biola University</t>
  </si>
  <si>
    <t xml:space="preserve">Whittier College</t>
  </si>
  <si>
    <t xml:space="preserve">Fremont College</t>
  </si>
  <si>
    <t xml:space="preserve">Angeles Institute</t>
  </si>
  <si>
    <t xml:space="preserve">National Polytechnic College</t>
  </si>
  <si>
    <t xml:space="preserve">ABC Adult School</t>
  </si>
  <si>
    <t xml:space="preserve">Rio Hondo College</t>
  </si>
  <si>
    <t xml:space="preserve">PCI College</t>
  </si>
  <si>
    <t xml:space="preserve">Medical Allied Career Center</t>
  </si>
  <si>
    <t xml:space="preserve">ATI College-Norwalk</t>
  </si>
  <si>
    <t xml:space="preserve">Southern California University of Health Sciences</t>
  </si>
  <si>
    <t xml:space="preserve">Mt San Antonio College</t>
  </si>
  <si>
    <t xml:space="preserve">Fullerton College</t>
  </si>
  <si>
    <t xml:space="preserve">Marshall B Ketchum University</t>
  </si>
  <si>
    <t xml:space="preserve">California State Polytechnic University-Pomona</t>
  </si>
  <si>
    <t xml:space="preserve">Hope International University</t>
  </si>
  <si>
    <t xml:space="preserve">California State University-Fullerton</t>
  </si>
  <si>
    <t xml:space="preserve">Grace Mission University</t>
  </si>
  <si>
    <t xml:space="preserve">American College of Healthcare and Technology</t>
  </si>
  <si>
    <t xml:space="preserve">United Education Institute-Huntington Park Campus</t>
  </si>
  <si>
    <t xml:space="preserve">Virginia Sewing Machines and School Center</t>
  </si>
  <si>
    <t xml:space="preserve">Healthcare Career College</t>
  </si>
  <si>
    <t xml:space="preserve">Downey Adult School</t>
  </si>
  <si>
    <t xml:space="preserve">Platt College-Riverside</t>
  </si>
  <si>
    <t xml:space="preserve">UEI College-Riverside</t>
  </si>
  <si>
    <t xml:space="preserve">California Technical Academy</t>
  </si>
  <si>
    <t xml:space="preserve">North-West College-Riverside</t>
  </si>
  <si>
    <t xml:space="preserve">California Baptist University</t>
  </si>
  <si>
    <t xml:space="preserve">Riverside City College</t>
  </si>
  <si>
    <t xml:space="preserve">Spartan College of Aeronautics and Technology</t>
  </si>
  <si>
    <t xml:space="preserve">Salon Success Academy-Riverside</t>
  </si>
  <si>
    <t xml:space="preserve">Riverside County Office of Education-School of Career Education</t>
  </si>
  <si>
    <t xml:space="preserve">University of California-Riverside</t>
  </si>
  <si>
    <t xml:space="preserve">InterCoast Colleges-Riverside</t>
  </si>
  <si>
    <t xml:space="preserve">La Sierra University</t>
  </si>
  <si>
    <t xml:space="preserve">Moreno Valley College</t>
  </si>
  <si>
    <t xml:space="preserve">Salon Success Academy-Corona</t>
  </si>
  <si>
    <t xml:space="preserve">Norco College</t>
  </si>
  <si>
    <t xml:space="preserve">Professional Golfers Career College</t>
  </si>
  <si>
    <t xml:space="preserve">Advance Beauty Techs Academy</t>
  </si>
  <si>
    <t xml:space="preserve">University of West Los Angeles</t>
  </si>
  <si>
    <t xml:space="preserve">Borner's Barber College</t>
  </si>
  <si>
    <t xml:space="preserve">Loyola Marymount University</t>
  </si>
  <si>
    <t xml:space="preserve">Los Angeles Southwest College</t>
  </si>
  <si>
    <t xml:space="preserve">El Camino Community College District</t>
  </si>
  <si>
    <t xml:space="preserve">Trinity School of Health and Allied Sciences</t>
  </si>
  <si>
    <t xml:space="preserve">UEI College-Gardena</t>
  </si>
  <si>
    <t xml:space="preserve">Otis College of Art and Design</t>
  </si>
  <si>
    <t xml:space="preserve">Spartan College of Aeronautics &amp; Technology</t>
  </si>
  <si>
    <t xml:space="preserve">Westchester College of Nursing &amp; Allied Health</t>
  </si>
  <si>
    <t xml:space="preserve">Victory Career College</t>
  </si>
  <si>
    <t xml:space="preserve">ABCO Technology</t>
  </si>
  <si>
    <t xml:space="preserve">Homestead Schools</t>
  </si>
  <si>
    <t xml:space="preserve">California State University-Dominguez Hills</t>
  </si>
  <si>
    <t xml:space="preserve">Compton College</t>
  </si>
  <si>
    <t xml:space="preserve">California Healing Arts College</t>
  </si>
  <si>
    <t xml:space="preserve">Charles R Drew University of Medicine and Science</t>
  </si>
  <si>
    <t xml:space="preserve">Advanced College</t>
  </si>
  <si>
    <t xml:space="preserve">GDS Institute</t>
  </si>
  <si>
    <t xml:space="preserve">Stanbridge University</t>
  </si>
  <si>
    <t xml:space="preserve">Irvine Valley College</t>
  </si>
  <si>
    <t xml:space="preserve">Brandman University</t>
  </si>
  <si>
    <t xml:space="preserve">FIDM-Fashion Institute of Design &amp; Merchandising-Orange County</t>
  </si>
  <si>
    <t xml:space="preserve">California Intercontinental University</t>
  </si>
  <si>
    <t xml:space="preserve">The Chicago School of Professional Psychology at Irvine</t>
  </si>
  <si>
    <t xml:space="preserve">University of California-Irvine</t>
  </si>
  <si>
    <t xml:space="preserve">Concordia University-Irvine</t>
  </si>
  <si>
    <t xml:space="preserve">Westcliff University</t>
  </si>
  <si>
    <t xml:space="preserve">Santiago Canyon College</t>
  </si>
  <si>
    <t xml:space="preserve">InterCoast Colleges-Santa Ana</t>
  </si>
  <si>
    <t xml:space="preserve">California University of Management and Sciences</t>
  </si>
  <si>
    <t xml:space="preserve">North-West College-Anaheim</t>
  </si>
  <si>
    <t xml:space="preserve">Trinity Law School</t>
  </si>
  <si>
    <t xml:space="preserve">Bethesda University</t>
  </si>
  <si>
    <t xml:space="preserve">Platt College-Anaheim</t>
  </si>
  <si>
    <t xml:space="preserve">Thanh Le College School of Cosmetology</t>
  </si>
  <si>
    <t xml:space="preserve">Chapman University</t>
  </si>
  <si>
    <t xml:space="preserve">South Coast College</t>
  </si>
  <si>
    <t xml:space="preserve">South Baylo University</t>
  </si>
  <si>
    <t xml:space="preserve">Coba Academy</t>
  </si>
  <si>
    <t xml:space="preserve">American Career College-Anaheim</t>
  </si>
  <si>
    <t xml:space="preserve">United Education Institute-Anaheim</t>
  </si>
  <si>
    <t xml:space="preserve">Career Networks Institute</t>
  </si>
  <si>
    <t xml:space="preserve">Colleen O'Haras Beauty Academy</t>
  </si>
  <si>
    <t xml:space="preserve">Southern California Institute of Technology</t>
  </si>
  <si>
    <t xml:space="preserve">Santa Ana Beauty Academy</t>
  </si>
  <si>
    <t xml:space="preserve">West Coast University-Orange County</t>
  </si>
  <si>
    <t xml:space="preserve">Brownson Technical School</t>
  </si>
  <si>
    <t xml:space="preserve">Santa Ana College</t>
  </si>
  <si>
    <t xml:space="preserve">Santa Ana Beauty College</t>
  </si>
  <si>
    <t xml:space="preserve">American Institute of Massage Therapy</t>
  </si>
  <si>
    <t xml:space="preserve">California Career School</t>
  </si>
  <si>
    <t xml:space="preserve">John Wesley International Barber and Beauty College</t>
  </si>
  <si>
    <t xml:space="preserve">Concorde Career College-Garden Grove</t>
  </si>
  <si>
    <t xml:space="preserve">California State University-Long Beach</t>
  </si>
  <si>
    <t xml:space="preserve">North-West College-Long Beach</t>
  </si>
  <si>
    <t xml:space="preserve">Long Beach City College</t>
  </si>
  <si>
    <t xml:space="preserve">CRU Institute of Cosmetology and Barbering</t>
  </si>
  <si>
    <t xml:space="preserve">Asian-American International Beauty College</t>
  </si>
  <si>
    <t xml:space="preserve">Career Academy of Beauty</t>
  </si>
  <si>
    <t xml:space="preserve">Cypress College</t>
  </si>
  <si>
    <t xml:space="preserve">Touro University Worldwide</t>
  </si>
  <si>
    <t xml:space="preserve">Universal Technical Institute-Southern California</t>
  </si>
  <si>
    <t xml:space="preserve">California Career Institute</t>
  </si>
  <si>
    <t xml:space="preserve">Trident University International</t>
  </si>
  <si>
    <t xml:space="preserve">American University of Health Sciences</t>
  </si>
  <si>
    <t xml:space="preserve">Modern Technology School</t>
  </si>
  <si>
    <t xml:space="preserve">Laguna College of Art and Design</t>
  </si>
  <si>
    <t xml:space="preserve">Coastline Beauty College</t>
  </si>
  <si>
    <t xml:space="preserve">Paul Mitchell the School-Costa Mesa</t>
  </si>
  <si>
    <t xml:space="preserve">The Academy of Radio and TV Broadcasting</t>
  </si>
  <si>
    <t xml:space="preserve">Pacific College</t>
  </si>
  <si>
    <t xml:space="preserve">Interior Designers Institute</t>
  </si>
  <si>
    <t xml:space="preserve">Coastline Community College</t>
  </si>
  <si>
    <t xml:space="preserve">Golden West College</t>
  </si>
  <si>
    <t xml:space="preserve">Orange Coast College</t>
  </si>
  <si>
    <t xml:space="preserve">Vanguard University of Southern California</t>
  </si>
  <si>
    <t xml:space="preserve">Advance Beauty College</t>
  </si>
  <si>
    <t xml:space="preserve">Soka University of America</t>
  </si>
  <si>
    <t xml:space="preserve">Franciscan School of Theology</t>
  </si>
  <si>
    <t xml:space="preserve">University of California-San Diego</t>
  </si>
  <si>
    <t xml:space="preserve">Northcentral University</t>
  </si>
  <si>
    <t xml:space="preserve">National University</t>
  </si>
  <si>
    <t xml:space="preserve">MiraCosta College</t>
  </si>
  <si>
    <t xml:space="preserve">Saddleback College</t>
  </si>
  <si>
    <t xml:space="preserve">Gemological Institute of America-Carlsbad</t>
  </si>
  <si>
    <t xml:space="preserve">Southern California Seminary</t>
  </si>
  <si>
    <t xml:space="preserve">Healing Hands School of Holistic Health</t>
  </si>
  <si>
    <t xml:space="preserve">Cuyamaca College</t>
  </si>
  <si>
    <t xml:space="preserve">Palomar College</t>
  </si>
  <si>
    <t xml:space="preserve">Royale College of Beauty and Barbering</t>
  </si>
  <si>
    <t xml:space="preserve">Pima Medical Institute-San Marcos</t>
  </si>
  <si>
    <t xml:space="preserve">California State University-San Marcos</t>
  </si>
  <si>
    <t xml:space="preserve">University of Saint Katherine</t>
  </si>
  <si>
    <t xml:space="preserve">Palomar Institute of Cosmetology</t>
  </si>
  <si>
    <t xml:space="preserve">San Diego Christian College</t>
  </si>
  <si>
    <t xml:space="preserve">Bellus Academy-El Cajon</t>
  </si>
  <si>
    <t xml:space="preserve">Westminster Theological Seminary in California</t>
  </si>
  <si>
    <t xml:space="preserve">John Paul the Great Catholic University</t>
  </si>
  <si>
    <t xml:space="preserve">University of St. Augustine for Health Sciences</t>
  </si>
  <si>
    <t xml:space="preserve">California College San Diego</t>
  </si>
  <si>
    <t xml:space="preserve">United Education Institute-UEI College San Marcos</t>
  </si>
  <si>
    <t xml:space="preserve">Paul Mitchell the School-Temecula</t>
  </si>
  <si>
    <t xml:space="preserve">CET-San Diego</t>
  </si>
  <si>
    <t xml:space="preserve">Pima Medical Institute-Chula Vista</t>
  </si>
  <si>
    <t xml:space="preserve">CET-El Centro</t>
  </si>
  <si>
    <t xml:space="preserve">Bellus Academy-Chula Vista</t>
  </si>
  <si>
    <t xml:space="preserve">Concorde Career College-San Diego</t>
  </si>
  <si>
    <t xml:space="preserve">Imperial Valley College</t>
  </si>
  <si>
    <t xml:space="preserve">California Barber and Beauty College</t>
  </si>
  <si>
    <t xml:space="preserve">United Education Institute-Chula Vista</t>
  </si>
  <si>
    <t xml:space="preserve">University of San Diego</t>
  </si>
  <si>
    <t xml:space="preserve">Associated Barber College of San Diego</t>
  </si>
  <si>
    <t xml:space="preserve">Point Loma Nazarene University</t>
  </si>
  <si>
    <t xml:space="preserve">San Diego City College</t>
  </si>
  <si>
    <t xml:space="preserve">Associated Technical College-San Diego</t>
  </si>
  <si>
    <t xml:space="preserve">Ashford University</t>
  </si>
  <si>
    <t xml:space="preserve">Paul Mitchell the School-San Diego</t>
  </si>
  <si>
    <t xml:space="preserve">Thomas Jefferson School of Law</t>
  </si>
  <si>
    <t xml:space="preserve">Design Institute of San Diego</t>
  </si>
  <si>
    <t xml:space="preserve">Alliant International University-San Diego</t>
  </si>
  <si>
    <t xml:space="preserve">Bellus Academy-Poway</t>
  </si>
  <si>
    <t xml:space="preserve">FIDM-Fashion Institute of Design &amp; Merchandising-San Diego</t>
  </si>
  <si>
    <t xml:space="preserve">San Diego Mesa College</t>
  </si>
  <si>
    <t xml:space="preserve">California Western School of Law</t>
  </si>
  <si>
    <t xml:space="preserve">The Chicago School of Professional Psychology at San Diego</t>
  </si>
  <si>
    <t xml:space="preserve">Southern States University</t>
  </si>
  <si>
    <t xml:space="preserve">Newschool of Architecture and Design</t>
  </si>
  <si>
    <t xml:space="preserve">San Diego Miramar College</t>
  </si>
  <si>
    <t xml:space="preserve">High Tech High Graduate School of Education</t>
  </si>
  <si>
    <t xml:space="preserve">Platt College-San Diego</t>
  </si>
  <si>
    <t xml:space="preserve">Grossmont College</t>
  </si>
  <si>
    <t xml:space="preserve">Bethel Seminary-San Diego</t>
  </si>
  <si>
    <t xml:space="preserve">Advanced Training Associates</t>
  </si>
  <si>
    <t xml:space="preserve">Southwestern College</t>
  </si>
  <si>
    <t xml:space="preserve">San Diego Culinary Institute</t>
  </si>
  <si>
    <t xml:space="preserve">California Miramar University</t>
  </si>
  <si>
    <t xml:space="preserve">United States University</t>
  </si>
  <si>
    <t xml:space="preserve">San Diego State University</t>
  </si>
  <si>
    <t xml:space="preserve">California Institute of Arts &amp; Technology</t>
  </si>
  <si>
    <t xml:space="preserve">ICOHS College</t>
  </si>
  <si>
    <t xml:space="preserve">Pacific College of Oriental Medicine-San Diego</t>
  </si>
  <si>
    <t xml:space="preserve">California Hair Design Academy</t>
  </si>
  <si>
    <t xml:space="preserve">Iliff School of Theology</t>
  </si>
  <si>
    <t xml:space="preserve">Aveda Institute-Denver</t>
  </si>
  <si>
    <t xml:space="preserve">Colorado School of Traditional Chinese Medicine</t>
  </si>
  <si>
    <t xml:space="preserve">Lincoln College of Technology-Denver</t>
  </si>
  <si>
    <t xml:space="preserve">Community College of Denver</t>
  </si>
  <si>
    <t xml:space="preserve">Empire Beauty School-Littleton</t>
  </si>
  <si>
    <t xml:space="preserve">Massage Therapy Institute of Colorado</t>
  </si>
  <si>
    <t xml:space="preserve">United Beauty College</t>
  </si>
  <si>
    <t xml:space="preserve">Emily Griffith Technical College</t>
  </si>
  <si>
    <t xml:space="preserve">Metropolitan State University of Denver</t>
  </si>
  <si>
    <t xml:space="preserve">CollegeAmerica-Denver</t>
  </si>
  <si>
    <t xml:space="preserve">Regis University</t>
  </si>
  <si>
    <t xml:space="preserve">University of Denver</t>
  </si>
  <si>
    <t xml:space="preserve">Aspen University</t>
  </si>
  <si>
    <t xml:space="preserve">Johnson &amp; Wales University-Denver</t>
  </si>
  <si>
    <t xml:space="preserve">Montessori Casa International</t>
  </si>
  <si>
    <t xml:space="preserve">Denver College of Nursing</t>
  </si>
  <si>
    <t xml:space="preserve">IBMC College</t>
  </si>
  <si>
    <t xml:space="preserve">Cheeks Beauty Academy</t>
  </si>
  <si>
    <t xml:space="preserve">Southwest Acupuncture College-Boulder</t>
  </si>
  <si>
    <t xml:space="preserve">CollegeAmerica-Fort Collins</t>
  </si>
  <si>
    <t xml:space="preserve">Rolf Institute of Structural Integration</t>
  </si>
  <si>
    <t xml:space="preserve">Naropa University</t>
  </si>
  <si>
    <t xml:space="preserve">Auguste Escoffier School of Culinary Arts-Boulder</t>
  </si>
  <si>
    <t xml:space="preserve">Colorado State University-Fort Collins</t>
  </si>
  <si>
    <t xml:space="preserve">Healing Arts Institute</t>
  </si>
  <si>
    <t xml:space="preserve">University of Colorado Boulder</t>
  </si>
  <si>
    <t xml:space="preserve">Montessori Education Center of the Rockies</t>
  </si>
  <si>
    <t xml:space="preserve">Institute of Taoist Education and Acupuncture</t>
  </si>
  <si>
    <t xml:space="preserve">Colorado State University-Pueblo</t>
  </si>
  <si>
    <t xml:space="preserve">Pueblo Community College</t>
  </si>
  <si>
    <t xml:space="preserve">Technical College of the Rockies</t>
  </si>
  <si>
    <t xml:space="preserve">The Salon Professional Academy-Grand Junction</t>
  </si>
  <si>
    <t xml:space="preserve">Colorado Mesa University</t>
  </si>
  <si>
    <t xml:space="preserve">Colorado Northwestern Community College</t>
  </si>
  <si>
    <t xml:space="preserve">Fort Lewis College</t>
  </si>
  <si>
    <t xml:space="preserve">Colorado Mountain College</t>
  </si>
  <si>
    <t xml:space="preserve">Adams State University</t>
  </si>
  <si>
    <t xml:space="preserve">Western Colorado University</t>
  </si>
  <si>
    <t xml:space="preserve">Intellitec College-Grand Junction</t>
  </si>
  <si>
    <t xml:space="preserve">Stacey James Institute</t>
  </si>
  <si>
    <t xml:space="preserve">Aims Community College</t>
  </si>
  <si>
    <t xml:space="preserve">University of Phoenix-Colorado</t>
  </si>
  <si>
    <t xml:space="preserve">Morgan Community College</t>
  </si>
  <si>
    <t xml:space="preserve">Lamar Community College</t>
  </si>
  <si>
    <t xml:space="preserve">Trinidad State Junior College</t>
  </si>
  <si>
    <t xml:space="preserve">Otero Junior College</t>
  </si>
  <si>
    <t xml:space="preserve">University of Northern Colorado</t>
  </si>
  <si>
    <t xml:space="preserve">Northeastern Junior College</t>
  </si>
  <si>
    <t xml:space="preserve">Academy of Natural Therapy Inc</t>
  </si>
  <si>
    <t xml:space="preserve">New Dimensions Beauty Academy Inc</t>
  </si>
  <si>
    <t xml:space="preserve">Rocky Vista University</t>
  </si>
  <si>
    <t xml:space="preserve">International Salon and Spa Academy</t>
  </si>
  <si>
    <t xml:space="preserve">Pikes Peak Community College</t>
  </si>
  <si>
    <t xml:space="preserve">National American University-Colorado Springs South</t>
  </si>
  <si>
    <t xml:space="preserve">Colorado Academy of Veterinary Technology</t>
  </si>
  <si>
    <t xml:space="preserve">University of Colorado Colorado Springs</t>
  </si>
  <si>
    <t xml:space="preserve">National Personal Training Institute of Colorado</t>
  </si>
  <si>
    <t xml:space="preserve">Toni &amp; Guy Hairdressing Academy-Colorado Springs</t>
  </si>
  <si>
    <t xml:space="preserve">Pima Medical Institute-Colorado Springs</t>
  </si>
  <si>
    <t xml:space="preserve">CollegeAmerica-Colorado Springs</t>
  </si>
  <si>
    <t xml:space="preserve">The Salon Professional Academy-Colorado Springs</t>
  </si>
  <si>
    <t xml:space="preserve">United States Air Force Academy</t>
  </si>
  <si>
    <t xml:space="preserve">Colorado Technical University-Colorado Springs</t>
  </si>
  <si>
    <t xml:space="preserve">Paul Mitchell the School-Colorado Springs</t>
  </si>
  <si>
    <t xml:space="preserve">Colorado College</t>
  </si>
  <si>
    <t xml:space="preserve">Nazarene Bible College</t>
  </si>
  <si>
    <t xml:space="preserve">Intellitec College-Colorado Springs</t>
  </si>
  <si>
    <t xml:space="preserve">Arapahoe Community College</t>
  </si>
  <si>
    <t xml:space="preserve">Bel-Rea Institute of Animal Technology</t>
  </si>
  <si>
    <t xml:space="preserve">Concorde Career College-Aurora</t>
  </si>
  <si>
    <t xml:space="preserve">Empire Beauty School-Aurora</t>
  </si>
  <si>
    <t xml:space="preserve">Denver Seminary</t>
  </si>
  <si>
    <t xml:space="preserve">Avalon School of Cosmetology-Aurora</t>
  </si>
  <si>
    <t xml:space="preserve">National American University-Centennial</t>
  </si>
  <si>
    <t xml:space="preserve">Platt College-Aurora</t>
  </si>
  <si>
    <t xml:space="preserve">Cortiva Institute-Aurora</t>
  </si>
  <si>
    <t xml:space="preserve">Pickens Technical College</t>
  </si>
  <si>
    <t xml:space="preserve">American Sentinel University</t>
  </si>
  <si>
    <t xml:space="preserve">University of Colorado Denver/Anschutz Medical Campus</t>
  </si>
  <si>
    <t xml:space="preserve">Community College of Aurora</t>
  </si>
  <si>
    <t xml:space="preserve">Colorado State University-Global Campus</t>
  </si>
  <si>
    <t xml:space="preserve">Pima Medical Institute-Aurora</t>
  </si>
  <si>
    <t xml:space="preserve">Colorado School of Mines</t>
  </si>
  <si>
    <t xml:space="preserve">Empire Beauty School-Thornton</t>
  </si>
  <si>
    <t xml:space="preserve">Colorado School of Healing Arts</t>
  </si>
  <si>
    <t xml:space="preserve">DeVry University-Colorado</t>
  </si>
  <si>
    <t xml:space="preserve">Colorado Christian University</t>
  </si>
  <si>
    <t xml:space="preserve">Colorado School of Trades</t>
  </si>
  <si>
    <t xml:space="preserve">Cortiva Institute-Westminster</t>
  </si>
  <si>
    <t xml:space="preserve">Red Rocks Community College</t>
  </si>
  <si>
    <t xml:space="preserve">Colorado Media School</t>
  </si>
  <si>
    <t xml:space="preserve">College of International Esthetics Inc</t>
  </si>
  <si>
    <t xml:space="preserve">Altierus Career College-Thornton</t>
  </si>
  <si>
    <t xml:space="preserve">National Beauty College</t>
  </si>
  <si>
    <t xml:space="preserve">Paul Mitchell the School-Denver</t>
  </si>
  <si>
    <t xml:space="preserve">Elevate Salon Institute-Westminster</t>
  </si>
  <si>
    <t xml:space="preserve">Rocky Mountain College of Art and Design</t>
  </si>
  <si>
    <t xml:space="preserve">Pima Medical Institute-Denver</t>
  </si>
  <si>
    <t xml:space="preserve">Front Range Community College</t>
  </si>
  <si>
    <t xml:space="preserve">Taft University System</t>
  </si>
  <si>
    <t xml:space="preserve">International Institute of Cosmetology</t>
  </si>
  <si>
    <t xml:space="preserve">Lincoln Technical Institute-East Windsor</t>
  </si>
  <si>
    <t xml:space="preserve">University of Saint Joseph</t>
  </si>
  <si>
    <t xml:space="preserve">CT Aero Tech School</t>
  </si>
  <si>
    <t xml:space="preserve">Northwestern Connecticut Community College</t>
  </si>
  <si>
    <t xml:space="preserve">Stone Academy-East Hartford</t>
  </si>
  <si>
    <t xml:space="preserve">Capital Community College</t>
  </si>
  <si>
    <t xml:space="preserve">Rensselaer at Hartford</t>
  </si>
  <si>
    <t xml:space="preserve">University of Connecticut-Hartford Campus</t>
  </si>
  <si>
    <t xml:space="preserve">Branford Hall Career Institute-Southington Campus</t>
  </si>
  <si>
    <t xml:space="preserve">University of Hartford</t>
  </si>
  <si>
    <t xml:space="preserve">Bristol Technical Education Center</t>
  </si>
  <si>
    <t xml:space="preserve">Hartford Seminary</t>
  </si>
  <si>
    <t xml:space="preserve">American Institute-West Hartford</t>
  </si>
  <si>
    <t xml:space="preserve">Holy Apostles College and Seminary</t>
  </si>
  <si>
    <t xml:space="preserve">Cortiva Institute-Cromwell</t>
  </si>
  <si>
    <t xml:space="preserve">Trinity College</t>
  </si>
  <si>
    <t xml:space="preserve">Goodwin College</t>
  </si>
  <si>
    <t xml:space="preserve">Manchester Community College</t>
  </si>
  <si>
    <t xml:space="preserve">Mitchell College</t>
  </si>
  <si>
    <t xml:space="preserve">University of Connecticut-Avery Point</t>
  </si>
  <si>
    <t xml:space="preserve">University of Connecticut</t>
  </si>
  <si>
    <t xml:space="preserve">Quinebaug Valley Community College</t>
  </si>
  <si>
    <t xml:space="preserve">Connecticut College</t>
  </si>
  <si>
    <t xml:space="preserve">Eastern Connecticut State University</t>
  </si>
  <si>
    <t xml:space="preserve">United States Coast Guard Academy</t>
  </si>
  <si>
    <t xml:space="preserve">Three Rivers Community College</t>
  </si>
  <si>
    <t xml:space="preserve">New England Tractor Trailer Training School of Connecticut</t>
  </si>
  <si>
    <t xml:space="preserve">Asnuntuck Community College</t>
  </si>
  <si>
    <t xml:space="preserve">Cortiva Institute-Groton</t>
  </si>
  <si>
    <t xml:space="preserve">University of New Haven</t>
  </si>
  <si>
    <t xml:space="preserve">Albertus Magnus College</t>
  </si>
  <si>
    <t xml:space="preserve">Southern Connecticut State University</t>
  </si>
  <si>
    <t xml:space="preserve">Middlesex Community College</t>
  </si>
  <si>
    <t xml:space="preserve">Quinnipiac University</t>
  </si>
  <si>
    <t xml:space="preserve">Stratford School for Aviation Maintenance Technicians</t>
  </si>
  <si>
    <t xml:space="preserve">Oxford Academy of Hair Design Inc</t>
  </si>
  <si>
    <t xml:space="preserve">Yale University</t>
  </si>
  <si>
    <t xml:space="preserve">Paier College of Art Inc</t>
  </si>
  <si>
    <t xml:space="preserve">Branford Hall Career Institute-Branford Campus</t>
  </si>
  <si>
    <t xml:space="preserve">Wesleyan University</t>
  </si>
  <si>
    <t xml:space="preserve">Stone Academy-West Haven</t>
  </si>
  <si>
    <t xml:space="preserve">Porter and Chester Institute of Hamden</t>
  </si>
  <si>
    <t xml:space="preserve">Gateway Community College</t>
  </si>
  <si>
    <t xml:space="preserve">European Academy of Cosmetology and Hairdressing</t>
  </si>
  <si>
    <t xml:space="preserve">Porter and Chester Institute of Stratford</t>
  </si>
  <si>
    <t xml:space="preserve">Branford Academy of Hair and Cosmetology</t>
  </si>
  <si>
    <t xml:space="preserve">Paul Mitchell the School-North Haven</t>
  </si>
  <si>
    <t xml:space="preserve">Academy Di Capelli-School of Cosmetology</t>
  </si>
  <si>
    <t xml:space="preserve">Norwalk Community College</t>
  </si>
  <si>
    <t xml:space="preserve">Housatonic Community College</t>
  </si>
  <si>
    <t xml:space="preserve">New England Tractor Trailer Training School of CT-Bridgeport</t>
  </si>
  <si>
    <t xml:space="preserve">Lincoln Technical Institute-Shelton</t>
  </si>
  <si>
    <t xml:space="preserve">Sacred Heart University</t>
  </si>
  <si>
    <t xml:space="preserve">University of Bridgeport</t>
  </si>
  <si>
    <t xml:space="preserve">University of Connecticut-Stamford</t>
  </si>
  <si>
    <t xml:space="preserve">Fairfield University</t>
  </si>
  <si>
    <t xml:space="preserve">Cortiva Institute-Westport</t>
  </si>
  <si>
    <t xml:space="preserve">Naugatuck Valley Community College</t>
  </si>
  <si>
    <t xml:space="preserve">Dolce LLC The Academy</t>
  </si>
  <si>
    <t xml:space="preserve">Harris School of Business-Danbury</t>
  </si>
  <si>
    <t xml:space="preserve">Central Connecticut State University</t>
  </si>
  <si>
    <t xml:space="preserve">University of Connecticut-Waterbury Campus</t>
  </si>
  <si>
    <t xml:space="preserve">Ricci's Academy of Cosmetology</t>
  </si>
  <si>
    <t xml:space="preserve">Stone Academy-Waterbury</t>
  </si>
  <si>
    <t xml:space="preserve">Western Connecticut State University</t>
  </si>
  <si>
    <t xml:space="preserve">Charter Oak State College</t>
  </si>
  <si>
    <t xml:space="preserve">Industrial Management Training Institute</t>
  </si>
  <si>
    <t xml:space="preserve">Ace Cosmetology and Barber Training Center</t>
  </si>
  <si>
    <t xml:space="preserve">Tunxis Community College</t>
  </si>
  <si>
    <t xml:space="preserve">Lincoln Technical Institute-New Britain</t>
  </si>
  <si>
    <t xml:space="preserve">Post University</t>
  </si>
  <si>
    <t xml:space="preserve">Belle Academy of Cosmetology LLC</t>
  </si>
  <si>
    <t xml:space="preserve">Career Technical Institute</t>
  </si>
  <si>
    <t xml:space="preserve">University of the District of Columbia</t>
  </si>
  <si>
    <t xml:space="preserve">Institute of World Politics</t>
  </si>
  <si>
    <t xml:space="preserve">Georgetown University</t>
  </si>
  <si>
    <t xml:space="preserve">Howard University</t>
  </si>
  <si>
    <t xml:space="preserve">The Catholic University of America</t>
  </si>
  <si>
    <t xml:space="preserve">Strayer University-Global Region</t>
  </si>
  <si>
    <t xml:space="preserve">Strayer University-District of Columbia</t>
  </si>
  <si>
    <t xml:space="preserve">University of the District of Columbia-David A Clarke School of Law</t>
  </si>
  <si>
    <t xml:space="preserve">National Conservatory of Dramatic Arts</t>
  </si>
  <si>
    <t xml:space="preserve">George Washington University</t>
  </si>
  <si>
    <t xml:space="preserve">Gallaudet University</t>
  </si>
  <si>
    <t xml:space="preserve">Bennett Career Institute</t>
  </si>
  <si>
    <t xml:space="preserve">Trinity Washington University</t>
  </si>
  <si>
    <t xml:space="preserve">American University</t>
  </si>
  <si>
    <t xml:space="preserve">Pontifical John Paul II Institute for Studies on Marriage and Family</t>
  </si>
  <si>
    <t xml:space="preserve">Wesley Theological Seminary</t>
  </si>
  <si>
    <t xml:space="preserve">Technical Learning Centers Inc</t>
  </si>
  <si>
    <t xml:space="preserve">Pontifical Faculty of the Immaculate Conception at the Dominican House of Studies</t>
  </si>
  <si>
    <t xml:space="preserve">University of the Potomac-Washington DC Campus</t>
  </si>
  <si>
    <t xml:space="preserve">The Chicago School of Professional Psychology at Washington DC</t>
  </si>
  <si>
    <t xml:space="preserve">Wilmington University</t>
  </si>
  <si>
    <t xml:space="preserve">Schilling-Douglas School of Hair Design LLC</t>
  </si>
  <si>
    <t xml:space="preserve">Goldey-Beacom College</t>
  </si>
  <si>
    <t xml:space="preserve">University of Delaware</t>
  </si>
  <si>
    <t xml:space="preserve">Polytech Adult Education</t>
  </si>
  <si>
    <t xml:space="preserve">Margaret H Rollins School of Nursing at Beebe Medical Center</t>
  </si>
  <si>
    <t xml:space="preserve">Delaware Learning Institute of Cosmetology</t>
  </si>
  <si>
    <t xml:space="preserve">Wesley College</t>
  </si>
  <si>
    <t xml:space="preserve">Academy of Massage and Bodywork</t>
  </si>
  <si>
    <t xml:space="preserve">Delaware State University</t>
  </si>
  <si>
    <t xml:space="preserve">Dawn Career Institute LLC</t>
  </si>
  <si>
    <t xml:space="preserve">Hair Academy School of Barbering &amp; Beauty</t>
  </si>
  <si>
    <t xml:space="preserve">Delaware College of Art and Design</t>
  </si>
  <si>
    <t xml:space="preserve">Paul Mitchell the School-Delaware</t>
  </si>
  <si>
    <t xml:space="preserve">Harris School of Business-Dover Campus</t>
  </si>
  <si>
    <t xml:space="preserve">Delaware Technical Community College-Terry</t>
  </si>
  <si>
    <t xml:space="preserve">Strayer University-Delaware</t>
  </si>
  <si>
    <t xml:space="preserve">Harris School of Business-Wilmington Campus</t>
  </si>
  <si>
    <t xml:space="preserve">Pensacola School of Massage Therapy &amp; Health Careers</t>
  </si>
  <si>
    <t xml:space="preserve">Florida Institute of Ultrasound Inc</t>
  </si>
  <si>
    <t xml:space="preserve">The University of West Florida</t>
  </si>
  <si>
    <t xml:space="preserve">Pensacola State College</t>
  </si>
  <si>
    <t xml:space="preserve">Fortis Institute-Pensacola</t>
  </si>
  <si>
    <t xml:space="preserve">Emerald Coast Technical College</t>
  </si>
  <si>
    <t xml:space="preserve">Radford M Locklin Technical College</t>
  </si>
  <si>
    <t xml:space="preserve">Okaloosa Technical College</t>
  </si>
  <si>
    <t xml:space="preserve">George Stone Technical College</t>
  </si>
  <si>
    <t xml:space="preserve">Northwest Florida State College</t>
  </si>
  <si>
    <t xml:space="preserve">Gulf Coast State College</t>
  </si>
  <si>
    <t xml:space="preserve">Tom P Haney Technical Center</t>
  </si>
  <si>
    <t xml:space="preserve">Florida State University</t>
  </si>
  <si>
    <t xml:space="preserve">Chipola College</t>
  </si>
  <si>
    <t xml:space="preserve">The Baptist College of Florida</t>
  </si>
  <si>
    <t xml:space="preserve">Riveroak Technical College</t>
  </si>
  <si>
    <t xml:space="preserve">Big Bend Technical College</t>
  </si>
  <si>
    <t xml:space="preserve">Florida Panhandle Technical College</t>
  </si>
  <si>
    <t xml:space="preserve">Marion Technical College</t>
  </si>
  <si>
    <t xml:space="preserve">Santa Fe College</t>
  </si>
  <si>
    <t xml:space="preserve">Academy for Five Element Acupuncture</t>
  </si>
  <si>
    <t xml:space="preserve">University of Florida-Online</t>
  </si>
  <si>
    <t xml:space="preserve">Florida School of Massage</t>
  </si>
  <si>
    <t xml:space="preserve">American Academy of Cosmetology</t>
  </si>
  <si>
    <t xml:space="preserve">Rasmussen College-Florida</t>
  </si>
  <si>
    <t xml:space="preserve">Florida School of Traditional Midwifery</t>
  </si>
  <si>
    <t xml:space="preserve">City College-Gainesville</t>
  </si>
  <si>
    <t xml:space="preserve">Saint Johns River State College</t>
  </si>
  <si>
    <t xml:space="preserve">University of Florida</t>
  </si>
  <si>
    <t xml:space="preserve">Dragon Rises College of Oriental Medicine</t>
  </si>
  <si>
    <t xml:space="preserve">College of Central Florida</t>
  </si>
  <si>
    <t xml:space="preserve">Fortis College-Orange Park</t>
  </si>
  <si>
    <t xml:space="preserve">North Florida Technical College</t>
  </si>
  <si>
    <t xml:space="preserve">Summit Salon Academy-Gainesville</t>
  </si>
  <si>
    <t xml:space="preserve">Chamberlain University-Florida</t>
  </si>
  <si>
    <t xml:space="preserve">Florida Coastal School of Law</t>
  </si>
  <si>
    <t xml:space="preserve">First Coast Technical College</t>
  </si>
  <si>
    <t xml:space="preserve">Concorde Career Institute-Jacksonville</t>
  </si>
  <si>
    <t xml:space="preserve">Trendsetters School of Beauty &amp; Barbering</t>
  </si>
  <si>
    <t xml:space="preserve">Parisian Spa Institute</t>
  </si>
  <si>
    <t xml:space="preserve">University of North Florida</t>
  </si>
  <si>
    <t xml:space="preserve">Sunstate Academy-Jones Technical Institute</t>
  </si>
  <si>
    <t xml:space="preserve">Flagler College-St Augustine</t>
  </si>
  <si>
    <t xml:space="preserve">Paul Mitchell the School-Jacksonville</t>
  </si>
  <si>
    <t xml:space="preserve">KCK Beauty &amp; Barber Academy</t>
  </si>
  <si>
    <t xml:space="preserve">Jacksonville University</t>
  </si>
  <si>
    <t xml:space="preserve">Gadsden Technical Institute</t>
  </si>
  <si>
    <t xml:space="preserve">Flagler College-Tallahassee</t>
  </si>
  <si>
    <t xml:space="preserve">Edward Waters College</t>
  </si>
  <si>
    <t xml:space="preserve">Florida Career College-Jacksonville</t>
  </si>
  <si>
    <t xml:space="preserve">World Class Academy of Beauty Careers</t>
  </si>
  <si>
    <t xml:space="preserve">North Florida Cosmetology Institute Inc</t>
  </si>
  <si>
    <t xml:space="preserve">Florida Gateway College</t>
  </si>
  <si>
    <t xml:space="preserve">Trinity Baptist College</t>
  </si>
  <si>
    <t xml:space="preserve">Florida Agricultural and Mechanical University</t>
  </si>
  <si>
    <t xml:space="preserve">Tulsa Welding School-Jacksonville</t>
  </si>
  <si>
    <t xml:space="preserve">North Florida College</t>
  </si>
  <si>
    <t xml:space="preserve">First Coast Barber Academy</t>
  </si>
  <si>
    <t xml:space="preserve">CDA Technical Institute</t>
  </si>
  <si>
    <t xml:space="preserve">Florida State College at Jacksonville</t>
  </si>
  <si>
    <t xml:space="preserve">Shear Finesse Beauty Academy</t>
  </si>
  <si>
    <t xml:space="preserve">Lively Technical College</t>
  </si>
  <si>
    <t xml:space="preserve">Tallahassee Community College</t>
  </si>
  <si>
    <t xml:space="preserve">Aveda Institute-Tallahassee</t>
  </si>
  <si>
    <t xml:space="preserve">Embry-Riddle Aeronautical University-Worldwide</t>
  </si>
  <si>
    <t xml:space="preserve">Bethune-Cookman University</t>
  </si>
  <si>
    <t xml:space="preserve">Flagler Technical Institute</t>
  </si>
  <si>
    <t xml:space="preserve">Stetson University</t>
  </si>
  <si>
    <t xml:space="preserve">International Academy</t>
  </si>
  <si>
    <t xml:space="preserve">Daytona College</t>
  </si>
  <si>
    <t xml:space="preserve">Installer Institute</t>
  </si>
  <si>
    <t xml:space="preserve">Lake Technical College</t>
  </si>
  <si>
    <t xml:space="preserve">Daytona State College</t>
  </si>
  <si>
    <t xml:space="preserve">Embry-Riddle Aeronautical University-Daytona Beach</t>
  </si>
  <si>
    <t xml:space="preserve">Orange Technical College-Winter Park Campus</t>
  </si>
  <si>
    <t xml:space="preserve">Florida Technical College</t>
  </si>
  <si>
    <t xml:space="preserve">Cortiva Institute-Maitland</t>
  </si>
  <si>
    <t xml:space="preserve">Herzing University-Winter Park</t>
  </si>
  <si>
    <t xml:space="preserve">Polytechnic University of Puerto Rico-Orlando</t>
  </si>
  <si>
    <t xml:space="preserve">Rollins College</t>
  </si>
  <si>
    <t xml:space="preserve">Concorde Career Institute-Orlando</t>
  </si>
  <si>
    <t xml:space="preserve">Paul Mitchell the School-Orlando</t>
  </si>
  <si>
    <t xml:space="preserve">Remington College-Heathrow Campus</t>
  </si>
  <si>
    <t xml:space="preserve">University of Central Florida</t>
  </si>
  <si>
    <t xml:space="preserve">Aviation Institute of Maintenance-Orlando</t>
  </si>
  <si>
    <t xml:space="preserve">Hollywood Institute of Beauty Careers-Casselberry</t>
  </si>
  <si>
    <t xml:space="preserve">Florida Career College-Orlando</t>
  </si>
  <si>
    <t xml:space="preserve">Seminole State College of Florida</t>
  </si>
  <si>
    <t xml:space="preserve">L3 Commercial Training Solutions Airline Academy</t>
  </si>
  <si>
    <t xml:space="preserve">AdventHealth University</t>
  </si>
  <si>
    <t xml:space="preserve">National Personal Training Institute</t>
  </si>
  <si>
    <t xml:space="preserve">Gwinnett Institute</t>
  </si>
  <si>
    <t xml:space="preserve">Cambridge Institute of Allied Health &amp; Technology</t>
  </si>
  <si>
    <t xml:space="preserve">City College-Altamonte Springs</t>
  </si>
  <si>
    <t xml:space="preserve">Full Sail University</t>
  </si>
  <si>
    <t xml:space="preserve">The Salon Professional Academy-Melbourne</t>
  </si>
  <si>
    <t xml:space="preserve">Florida Institute of Technology-Online</t>
  </si>
  <si>
    <t xml:space="preserve">Academy of Cosmetology</t>
  </si>
  <si>
    <t xml:space="preserve">Ambiance Beauty &amp; Barber Academy Inc</t>
  </si>
  <si>
    <t xml:space="preserve">Florida Institute of Technology</t>
  </si>
  <si>
    <t xml:space="preserve">Eastern Florida State College</t>
  </si>
  <si>
    <t xml:space="preserve">Treasure Coast Technical College</t>
  </si>
  <si>
    <t xml:space="preserve">Warner University</t>
  </si>
  <si>
    <t xml:space="preserve">Osceola Technical College</t>
  </si>
  <si>
    <t xml:space="preserve">Polk State College</t>
  </si>
  <si>
    <t xml:space="preserve">Academy of Career Training</t>
  </si>
  <si>
    <t xml:space="preserve">Johnson University Florida</t>
  </si>
  <si>
    <t xml:space="preserve">Webber International University</t>
  </si>
  <si>
    <t xml:space="preserve">Ridge Technical College</t>
  </si>
  <si>
    <t xml:space="preserve">Valencia College</t>
  </si>
  <si>
    <t xml:space="preserve">Southern Technical College</t>
  </si>
  <si>
    <t xml:space="preserve">Florida Institute of Recording Sound and Technology</t>
  </si>
  <si>
    <t xml:space="preserve">American College for Medical Careers</t>
  </si>
  <si>
    <t xml:space="preserve">Orange Technical College-Orlando Campus</t>
  </si>
  <si>
    <t xml:space="preserve">Orange Technical College-Westside Campus</t>
  </si>
  <si>
    <t xml:space="preserve">Orange Technical College-Mid Florida Campus</t>
  </si>
  <si>
    <t xml:space="preserve">University of Phoenix-Florida</t>
  </si>
  <si>
    <t xml:space="preserve">Universal Technical Institute-Auto Motorcycle &amp; Marine Mechanics Institute Division-Orlando</t>
  </si>
  <si>
    <t xml:space="preserve">Florida College of Integrative Medicine</t>
  </si>
  <si>
    <t xml:space="preserve">Beacon College</t>
  </si>
  <si>
    <t xml:space="preserve">Lake-Sumter State College</t>
  </si>
  <si>
    <t xml:space="preserve">Tenaj Salon Institute</t>
  </si>
  <si>
    <t xml:space="preserve">Taylor College</t>
  </si>
  <si>
    <t xml:space="preserve">Suncoast Technical Education Center</t>
  </si>
  <si>
    <t xml:space="preserve">ATA Career Education</t>
  </si>
  <si>
    <t xml:space="preserve">Withlacoochee Technical College</t>
  </si>
  <si>
    <t xml:space="preserve">Trinity College of Florida</t>
  </si>
  <si>
    <t xml:space="preserve">Fred K Marchman Technical College</t>
  </si>
  <si>
    <t xml:space="preserve">Saint Leo University</t>
  </si>
  <si>
    <t xml:space="preserve">Bene's Career Academy</t>
  </si>
  <si>
    <t xml:space="preserve">Pasco-Hernando State College</t>
  </si>
  <si>
    <t xml:space="preserve">Galen College of Nursing-Tampa Bay</t>
  </si>
  <si>
    <t xml:space="preserve">Schiller International University</t>
  </si>
  <si>
    <t xml:space="preserve">Pinellas Technical College-St. Petersburg</t>
  </si>
  <si>
    <t xml:space="preserve">American Institute of Beauty</t>
  </si>
  <si>
    <t xml:space="preserve">Eckerd College</t>
  </si>
  <si>
    <t xml:space="preserve">Loraines Academy &amp; Spa</t>
  </si>
  <si>
    <t xml:space="preserve">University of South Florida-St Petersburg</t>
  </si>
  <si>
    <t xml:space="preserve">St Petersburg College</t>
  </si>
  <si>
    <t xml:space="preserve">Sunstate Academy</t>
  </si>
  <si>
    <t xml:space="preserve">Center for Neurosomatic Studies</t>
  </si>
  <si>
    <t xml:space="preserve">Cortiva Institute-Florida</t>
  </si>
  <si>
    <t xml:space="preserve">Ultimate Medical Academy-Clearwater</t>
  </si>
  <si>
    <t xml:space="preserve">National Aviation Academy of Tampa Bay</t>
  </si>
  <si>
    <t xml:space="preserve">Pinellas Technical College-Clearwater</t>
  </si>
  <si>
    <t xml:space="preserve">Shear Excellence Hair Academy</t>
  </si>
  <si>
    <t xml:space="preserve">Brewster Technical College</t>
  </si>
  <si>
    <t xml:space="preserve">Erwin Technical College</t>
  </si>
  <si>
    <t xml:space="preserve">Artistic Nails and Beauty Academy-Tampa</t>
  </si>
  <si>
    <t xml:space="preserve">National Personal Training Institute-Tampa</t>
  </si>
  <si>
    <t xml:space="preserve">University of South Florida-Main Campus</t>
  </si>
  <si>
    <t xml:space="preserve">South University-Tampa</t>
  </si>
  <si>
    <t xml:space="preserve">Concorde Career Institute-Tampa</t>
  </si>
  <si>
    <t xml:space="preserve">Hillsborough Community College</t>
  </si>
  <si>
    <t xml:space="preserve">The University of Tampa</t>
  </si>
  <si>
    <t xml:space="preserve">Medical Prep Institute of Tampa Bay</t>
  </si>
  <si>
    <t xml:space="preserve">Paul Mitchell the School-Tampa</t>
  </si>
  <si>
    <t xml:space="preserve">Summit Salon Academy</t>
  </si>
  <si>
    <t xml:space="preserve">Altierus Career College-Tampa</t>
  </si>
  <si>
    <t xml:space="preserve">Traviss Technical College</t>
  </si>
  <si>
    <t xml:space="preserve">Empire Beauty School-Lakeland</t>
  </si>
  <si>
    <t xml:space="preserve">Aparicio-Levy Technical College</t>
  </si>
  <si>
    <t xml:space="preserve">Florida Polytechnic University</t>
  </si>
  <si>
    <t xml:space="preserve">Artistic Nails and Beauty Academy-Lakeland</t>
  </si>
  <si>
    <t xml:space="preserve">Empire Beauty School-Tampa</t>
  </si>
  <si>
    <t xml:space="preserve">Strayer University-Florida</t>
  </si>
  <si>
    <t xml:space="preserve">Southeastern University</t>
  </si>
  <si>
    <t xml:space="preserve">Florida Career College-Tampa</t>
  </si>
  <si>
    <t xml:space="preserve">Florida Southern College</t>
  </si>
  <si>
    <t xml:space="preserve">Florida College</t>
  </si>
  <si>
    <t xml:space="preserve">Manatee Technical College</t>
  </si>
  <si>
    <t xml:space="preserve">East West College of Natural Medicine</t>
  </si>
  <si>
    <t xml:space="preserve">Ringling College of Art and Design</t>
  </si>
  <si>
    <t xml:space="preserve">Meridian College</t>
  </si>
  <si>
    <t xml:space="preserve">Sarasota School of Massage Therapy</t>
  </si>
  <si>
    <t xml:space="preserve">State College of Florida-Manatee-Sarasota</t>
  </si>
  <si>
    <t xml:space="preserve">Suncoast Technical College</t>
  </si>
  <si>
    <t xml:space="preserve">University of South Florida-Sarasota-Manatee</t>
  </si>
  <si>
    <t xml:space="preserve">New College of Florida</t>
  </si>
  <si>
    <t xml:space="preserve">South Florida State College</t>
  </si>
  <si>
    <t xml:space="preserve">UR Beauty &amp; Barber Academy</t>
  </si>
  <si>
    <t xml:space="preserve">Charlotte Technical College</t>
  </si>
  <si>
    <t xml:space="preserve">South University-West Palm Beach</t>
  </si>
  <si>
    <t xml:space="preserve">Aviator College of Aeronautical Science and Technology</t>
  </si>
  <si>
    <t xml:space="preserve">Hobe Sound Bible College</t>
  </si>
  <si>
    <t xml:space="preserve">The Beauty Institute</t>
  </si>
  <si>
    <t xml:space="preserve">Florida Career College-West Palm Beach</t>
  </si>
  <si>
    <t xml:space="preserve">Fortis Institute-Port Saint Lucie</t>
  </si>
  <si>
    <t xml:space="preserve">Indian River State College</t>
  </si>
  <si>
    <t xml:space="preserve">Fort Pierce Beauty Academy</t>
  </si>
  <si>
    <t xml:space="preserve">Florida SouthWestern State College</t>
  </si>
  <si>
    <t xml:space="preserve">Fort Myers Technical College</t>
  </si>
  <si>
    <t xml:space="preserve">The Training Domain</t>
  </si>
  <si>
    <t xml:space="preserve">Lorenzo Walker Technical College</t>
  </si>
  <si>
    <t xml:space="preserve">Florida Gulf Coast University</t>
  </si>
  <si>
    <t xml:space="preserve">Cape Coral Technical College</t>
  </si>
  <si>
    <t xml:space="preserve">Florida Academy</t>
  </si>
  <si>
    <t xml:space="preserve">The Salon Professional Academy-Ft Myers</t>
  </si>
  <si>
    <t xml:space="preserve">Lee Professional Institute</t>
  </si>
  <si>
    <t xml:space="preserve">Paul Mitchell the School-Fort Myers</t>
  </si>
  <si>
    <t xml:space="preserve">Cozmo Beauty School</t>
  </si>
  <si>
    <t xml:space="preserve">Keiser University-Ft Lauderdale</t>
  </si>
  <si>
    <t xml:space="preserve">Empire Beauty School-West Palm</t>
  </si>
  <si>
    <t xml:space="preserve">Southeastern College-West Palm Beach</t>
  </si>
  <si>
    <t xml:space="preserve">Florida Career College-Lauderdale Lakes</t>
  </si>
  <si>
    <t xml:space="preserve">City College-Fort Lauderdale</t>
  </si>
  <si>
    <t xml:space="preserve">Hope College of Arts and Sciences</t>
  </si>
  <si>
    <t xml:space="preserve">Empire Beauty School-Lauderhill</t>
  </si>
  <si>
    <t xml:space="preserve">Ultrasound Medical Institute</t>
  </si>
  <si>
    <t xml:space="preserve">Concorde Career Institute-Miramar</t>
  </si>
  <si>
    <t xml:space="preserve">DeVry University-Florida</t>
  </si>
  <si>
    <t xml:space="preserve">Florida Academy of Health &amp; Beauty</t>
  </si>
  <si>
    <t xml:space="preserve">Palm Beach Academy of Health &amp; Beauty</t>
  </si>
  <si>
    <t xml:space="preserve">Unilatina International College</t>
  </si>
  <si>
    <t xml:space="preserve">HCI College</t>
  </si>
  <si>
    <t xml:space="preserve">Academy for Nursing and Health Occupations</t>
  </si>
  <si>
    <t xml:space="preserve">University of Fort Lauderdale</t>
  </si>
  <si>
    <t xml:space="preserve">Medical Institute of Palm Beach</t>
  </si>
  <si>
    <t xml:space="preserve">Latin Beauty Academy</t>
  </si>
  <si>
    <t xml:space="preserve">Saint Vincent de Paul Regional Seminary</t>
  </si>
  <si>
    <t xml:space="preserve">Florida Career College-Boynton Beach</t>
  </si>
  <si>
    <t xml:space="preserve">Robert Fiance Beauty Schools</t>
  </si>
  <si>
    <t xml:space="preserve">Hollywood Institute of Beauty Careers-West Palm Beach</t>
  </si>
  <si>
    <t xml:space="preserve">The Salon Professional Academy-Delray Beach</t>
  </si>
  <si>
    <t xml:space="preserve">Palm Beach Atlantic University</t>
  </si>
  <si>
    <t xml:space="preserve">Cambridge College of Healthcare &amp; Technology</t>
  </si>
  <si>
    <t xml:space="preserve">Palm Beach State College</t>
  </si>
  <si>
    <t xml:space="preserve">Lynn University</t>
  </si>
  <si>
    <t xml:space="preserve">South Florida Bible College and Theological Seminary</t>
  </si>
  <si>
    <t xml:space="preserve">Florida Career College-Margate</t>
  </si>
  <si>
    <t xml:space="preserve">Hollywood Institute</t>
  </si>
  <si>
    <t xml:space="preserve">Atlantic Technical College</t>
  </si>
  <si>
    <t xml:space="preserve">McDougle Technical  Institute</t>
  </si>
  <si>
    <t xml:space="preserve">Merryfield School of Pet Grooming</t>
  </si>
  <si>
    <t xml:space="preserve">Boca Beauty Academy-Parkland</t>
  </si>
  <si>
    <t xml:space="preserve">Broward College</t>
  </si>
  <si>
    <t xml:space="preserve">Everglades University</t>
  </si>
  <si>
    <t xml:space="preserve">Cortiva Institute-Pompano</t>
  </si>
  <si>
    <t xml:space="preserve">Pets Playground Grooming School</t>
  </si>
  <si>
    <t xml:space="preserve">International Hair and Barber Academy</t>
  </si>
  <si>
    <t xml:space="preserve">Florida Atlantic University</t>
  </si>
  <si>
    <t xml:space="preserve">Atlantic Institute of Oriental Medicine</t>
  </si>
  <si>
    <t xml:space="preserve">Boca Beauty Academy</t>
  </si>
  <si>
    <t xml:space="preserve">Aveda Institute-South Florida</t>
  </si>
  <si>
    <t xml:space="preserve">ASM Beauty World Academy</t>
  </si>
  <si>
    <t xml:space="preserve">Jose Maria Vargas University</t>
  </si>
  <si>
    <t xml:space="preserve">Sheridan Technical College</t>
  </si>
  <si>
    <t xml:space="preserve">Florida Career College</t>
  </si>
  <si>
    <t xml:space="preserve">Kaizen Beauty Academy</t>
  </si>
  <si>
    <t xml:space="preserve">Nova Southeastern University</t>
  </si>
  <si>
    <t xml:space="preserve">William T McFatter Technical College</t>
  </si>
  <si>
    <t xml:space="preserve">Florida Barber Academy</t>
  </si>
  <si>
    <t xml:space="preserve">City College-Hollywood</t>
  </si>
  <si>
    <t xml:space="preserve">D A Dorsey Technical College</t>
  </si>
  <si>
    <t xml:space="preserve">Johnson &amp; Wales University-North Miami</t>
  </si>
  <si>
    <t xml:space="preserve">Prestige Health &amp; Beauty Sciences Academy</t>
  </si>
  <si>
    <t xml:space="preserve">Florida Memorial University</t>
  </si>
  <si>
    <t xml:space="preserve">Barry University</t>
  </si>
  <si>
    <t xml:space="preserve">Beauty Schools of America-North Miami Beach</t>
  </si>
  <si>
    <t xml:space="preserve">Advance Science International College</t>
  </si>
  <si>
    <t xml:space="preserve">Hollywood Institute of Beauty Careers</t>
  </si>
  <si>
    <t xml:space="preserve">Miami Ad School-Wynwood</t>
  </si>
  <si>
    <t xml:space="preserve">Miami Dade College</t>
  </si>
  <si>
    <t xml:space="preserve">AI Miami International University of Art and Design</t>
  </si>
  <si>
    <t xml:space="preserve">SAE Institute of Technology-Miami</t>
  </si>
  <si>
    <t xml:space="preserve">Atlantis University</t>
  </si>
  <si>
    <t xml:space="preserve">St. Thomas University</t>
  </si>
  <si>
    <t xml:space="preserve">Lindsey Hopkins Technical College</t>
  </si>
  <si>
    <t xml:space="preserve">Ave Maria University</t>
  </si>
  <si>
    <t xml:space="preserve">Florida Vocational Institute</t>
  </si>
  <si>
    <t xml:space="preserve">George T Baker Aviation Technical College</t>
  </si>
  <si>
    <t xml:space="preserve">American Advanced Technicians Institute</t>
  </si>
  <si>
    <t xml:space="preserve">La Belle Beauty School</t>
  </si>
  <si>
    <t xml:space="preserve">Carlos Albizu University-Miami</t>
  </si>
  <si>
    <t xml:space="preserve">Florida Career College-Hialeah</t>
  </si>
  <si>
    <t xml:space="preserve">Cortiva Institute-Miami</t>
  </si>
  <si>
    <t xml:space="preserve">Millennia Atlantic University</t>
  </si>
  <si>
    <t xml:space="preserve">Miami Lakes Educational Center and Technical College</t>
  </si>
  <si>
    <t xml:space="preserve">Immokalee Technical College</t>
  </si>
  <si>
    <t xml:space="preserve">Ave Maria School of Law</t>
  </si>
  <si>
    <t xml:space="preserve">Med Academy</t>
  </si>
  <si>
    <t xml:space="preserve">College of Business and Technology-Hialeah</t>
  </si>
  <si>
    <t xml:space="preserve">Florida International Training Institute</t>
  </si>
  <si>
    <t xml:space="preserve">Florida National University-Main Campus</t>
  </si>
  <si>
    <t xml:space="preserve">College of Business and Technology-Main Campus</t>
  </si>
  <si>
    <t xml:space="preserve">Miami Regional University</t>
  </si>
  <si>
    <t xml:space="preserve">More Tech Institute</t>
  </si>
  <si>
    <t xml:space="preserve">Hodges University</t>
  </si>
  <si>
    <t xml:space="preserve">Beauty Academy of South Florida</t>
  </si>
  <si>
    <t xml:space="preserve">Universal Career School</t>
  </si>
  <si>
    <t xml:space="preserve">Beauty Schools of America-Hialeah</t>
  </si>
  <si>
    <t xml:space="preserve">College of Business and Technology-Miami Campus</t>
  </si>
  <si>
    <t xml:space="preserve">West Coast University-Miami</t>
  </si>
  <si>
    <t xml:space="preserve">Futura Career Institute</t>
  </si>
  <si>
    <t xml:space="preserve">Polytechnic University of Puerto Rico-Miami</t>
  </si>
  <si>
    <t xml:space="preserve">San Ignacio University</t>
  </si>
  <si>
    <t xml:space="preserve">La Belle Beauty Academy</t>
  </si>
  <si>
    <t xml:space="preserve">Compu-Med Vocational Careers Corp</t>
  </si>
  <si>
    <t xml:space="preserve">Florida Career College-Miami</t>
  </si>
  <si>
    <t xml:space="preserve">Robert Morgan Educational Center and Technical College</t>
  </si>
  <si>
    <t xml:space="preserve">South Dade Technical College</t>
  </si>
  <si>
    <t xml:space="preserve">PiBerry Institute</t>
  </si>
  <si>
    <t xml:space="preserve">InterAmerican Technical Institute</t>
  </si>
  <si>
    <t xml:space="preserve">Trinity International University-Florida</t>
  </si>
  <si>
    <t xml:space="preserve">American Medical Academy</t>
  </si>
  <si>
    <t xml:space="preserve">Beauty Schools of America-Homestead</t>
  </si>
  <si>
    <t xml:space="preserve">St. John Vianney College Seminary</t>
  </si>
  <si>
    <t xml:space="preserve">The College of the Florida Keys</t>
  </si>
  <si>
    <t xml:space="preserve">Florida International University</t>
  </si>
  <si>
    <t xml:space="preserve">Florida Education Institute</t>
  </si>
  <si>
    <t xml:space="preserve">Professional Hands Institute</t>
  </si>
  <si>
    <t xml:space="preserve">American Beauty Schools</t>
  </si>
  <si>
    <t xml:space="preserve">SABER College</t>
  </si>
  <si>
    <t xml:space="preserve">Mercy Hospital School of Practical Nursing-Plantation General Hospital</t>
  </si>
  <si>
    <t xml:space="preserve">University of Miami</t>
  </si>
  <si>
    <t xml:space="preserve">Nouvelle Institute</t>
  </si>
  <si>
    <t xml:space="preserve">Celebrity School of Beauty</t>
  </si>
  <si>
    <t xml:space="preserve">New Concept Massage and Beauty School</t>
  </si>
  <si>
    <t xml:space="preserve">College of Business and Technology-Cutler Bay</t>
  </si>
  <si>
    <t xml:space="preserve">City College-Miami</t>
  </si>
  <si>
    <t xml:space="preserve">International Training Careers</t>
  </si>
  <si>
    <t xml:space="preserve">Talmudic College of Florida</t>
  </si>
  <si>
    <t xml:space="preserve">Fortis College-Cutler Bay</t>
  </si>
  <si>
    <t xml:space="preserve">Miami Media School</t>
  </si>
  <si>
    <t xml:space="preserve">New Professions Technical Institute</t>
  </si>
  <si>
    <t xml:space="preserve">Acupuncture and Massage College</t>
  </si>
  <si>
    <t xml:space="preserve">Global Medical &amp; Technical Training Institute</t>
  </si>
  <si>
    <t xml:space="preserve">Beauty Schools of America-Miami</t>
  </si>
  <si>
    <t xml:space="preserve">Yeshivah Gedolah Rabbinical College</t>
  </si>
  <si>
    <t xml:space="preserve">Praxis Institute</t>
  </si>
  <si>
    <t xml:space="preserve">M-DCPS The English Center</t>
  </si>
  <si>
    <t xml:space="preserve">Paul Mitchell the School-Miami</t>
  </si>
  <si>
    <t xml:space="preserve">South Florida Institute of Technology</t>
  </si>
  <si>
    <t xml:space="preserve">Future-Tech Institute</t>
  </si>
  <si>
    <t xml:space="preserve">College of Micronesia-FSM</t>
  </si>
  <si>
    <t xml:space="preserve">South University-Savannah</t>
  </si>
  <si>
    <t xml:space="preserve">Empire Beauty School-Savannah</t>
  </si>
  <si>
    <t xml:space="preserve">Savannah Technical College</t>
  </si>
  <si>
    <t xml:space="preserve">South University-Savannah Online</t>
  </si>
  <si>
    <t xml:space="preserve">Savannah College of Art and Design</t>
  </si>
  <si>
    <t xml:space="preserve">Savannah State University</t>
  </si>
  <si>
    <t xml:space="preserve">Coastal Pines Technical College</t>
  </si>
  <si>
    <t xml:space="preserve">College of Coastal Georgia</t>
  </si>
  <si>
    <t xml:space="preserve">Mercer University</t>
  </si>
  <si>
    <t xml:space="preserve">Georgia Southwestern State University</t>
  </si>
  <si>
    <t xml:space="preserve">Albany State University</t>
  </si>
  <si>
    <t xml:space="preserve">Columbus Technical College</t>
  </si>
  <si>
    <t xml:space="preserve">Fort Valley State University</t>
  </si>
  <si>
    <t xml:space="preserve">Albany Technical College</t>
  </si>
  <si>
    <t xml:space="preserve">Helms College</t>
  </si>
  <si>
    <t xml:space="preserve">Andrew College</t>
  </si>
  <si>
    <t xml:space="preserve">South Georgia Technical College</t>
  </si>
  <si>
    <t xml:space="preserve">Platt College-Miller-Motte Technical-Columbus</t>
  </si>
  <si>
    <t xml:space="preserve">Middle Georgia State University</t>
  </si>
  <si>
    <t xml:space="preserve">Columbus State University</t>
  </si>
  <si>
    <t xml:space="preserve">Gordon State College</t>
  </si>
  <si>
    <t xml:space="preserve">Southern Crescent Technical College</t>
  </si>
  <si>
    <t xml:space="preserve">LaGrange College</t>
  </si>
  <si>
    <t xml:space="preserve">University of West Georgia</t>
  </si>
  <si>
    <t xml:space="preserve">Rivertown School of Beauty Barber Skin Care and Nails</t>
  </si>
  <si>
    <t xml:space="preserve">Point University</t>
  </si>
  <si>
    <t xml:space="preserve">Luther Rice College &amp; Seminary</t>
  </si>
  <si>
    <t xml:space="preserve">Pro Way Hair School</t>
  </si>
  <si>
    <t xml:space="preserve">Emory University-Oxford College</t>
  </si>
  <si>
    <t xml:space="preserve">Georgia Career Institute</t>
  </si>
  <si>
    <t xml:space="preserve">Woodruff Medical Training and Testing</t>
  </si>
  <si>
    <t xml:space="preserve">Georgia Piedmont Technical College</t>
  </si>
  <si>
    <t xml:space="preserve">Gupton Jones College of Funeral Service</t>
  </si>
  <si>
    <t xml:space="preserve">Georgia State University-Perimeter College</t>
  </si>
  <si>
    <t xml:space="preserve">Columbia Theological Seminary</t>
  </si>
  <si>
    <t xml:space="preserve">Atlanta Technical College</t>
  </si>
  <si>
    <t xml:space="preserve">Emory University</t>
  </si>
  <si>
    <t xml:space="preserve">Institute of Medical Ultrasound</t>
  </si>
  <si>
    <t xml:space="preserve">Clayton  State University</t>
  </si>
  <si>
    <t xml:space="preserve">Georgia Institute of Technology-Main Campus</t>
  </si>
  <si>
    <t xml:space="preserve">Omnitech Institute</t>
  </si>
  <si>
    <t xml:space="preserve">The Creative Circus</t>
  </si>
  <si>
    <t xml:space="preserve">Georgia State University</t>
  </si>
  <si>
    <t xml:space="preserve">Grady Health System Professional Schools</t>
  </si>
  <si>
    <t xml:space="preserve">Clark Atlanta University</t>
  </si>
  <si>
    <t xml:space="preserve">Herzing University-Atlanta</t>
  </si>
  <si>
    <t xml:space="preserve">Beulah Heights University</t>
  </si>
  <si>
    <t xml:space="preserve">Paul Mitchell the School-Atlanta</t>
  </si>
  <si>
    <t xml:space="preserve">Atlanta's John Marshall Law School</t>
  </si>
  <si>
    <t xml:space="preserve">Spelman College</t>
  </si>
  <si>
    <t xml:space="preserve">Agnes Scott College</t>
  </si>
  <si>
    <t xml:space="preserve">DeVry University-Georgia</t>
  </si>
  <si>
    <t xml:space="preserve">Atlanta Metropolitan State College</t>
  </si>
  <si>
    <t xml:space="preserve">Miami Ad School-Atlanta</t>
  </si>
  <si>
    <t xml:space="preserve">Brown College of Court Reporting</t>
  </si>
  <si>
    <t xml:space="preserve">Profile Institute of Barber-Styling</t>
  </si>
  <si>
    <t xml:space="preserve">SAE Institute of Technology-Atlanta</t>
  </si>
  <si>
    <t xml:space="preserve">Morehouse College</t>
  </si>
  <si>
    <t xml:space="preserve">Interdenominational Theological Center</t>
  </si>
  <si>
    <t xml:space="preserve">Morehouse School of Medicine</t>
  </si>
  <si>
    <t xml:space="preserve">Elaine Sterling Institute</t>
  </si>
  <si>
    <t xml:space="preserve">American InterContinental University-Atlanta</t>
  </si>
  <si>
    <t xml:space="preserve">University of Phoenix-Georgia</t>
  </si>
  <si>
    <t xml:space="preserve">Toni &amp; Guy Hairdressing Academy-Atlanta</t>
  </si>
  <si>
    <t xml:space="preserve">Paul Mitchell the School-Esani</t>
  </si>
  <si>
    <t xml:space="preserve">Chamberlain University-Georgia</t>
  </si>
  <si>
    <t xml:space="preserve">Empire Beauty School-Dunwoody</t>
  </si>
  <si>
    <t xml:space="preserve">Strayer University-Georgia</t>
  </si>
  <si>
    <t xml:space="preserve">International School of Skin Nailcare &amp; Massage Therapy</t>
  </si>
  <si>
    <t xml:space="preserve">Atlanta School of Massage</t>
  </si>
  <si>
    <t xml:space="preserve">The Art Institute of Atlanta</t>
  </si>
  <si>
    <t xml:space="preserve">Gwinnett College-Sandy Springs</t>
  </si>
  <si>
    <t xml:space="preserve">Empire Beauty School-Northlake</t>
  </si>
  <si>
    <t xml:space="preserve">Interactive College of Technology-Chamblee</t>
  </si>
  <si>
    <t xml:space="preserve">Oglethorpe University</t>
  </si>
  <si>
    <t xml:space="preserve">Hogan Institute of Cosmetology and Esthetics</t>
  </si>
  <si>
    <t xml:space="preserve">Empire Beauty School-Gwinnett</t>
  </si>
  <si>
    <t xml:space="preserve">Altierus Career College-Norcross</t>
  </si>
  <si>
    <t xml:space="preserve">MAK Beauty Institute</t>
  </si>
  <si>
    <t xml:space="preserve">Atlanta Institute of Music and Media</t>
  </si>
  <si>
    <t xml:space="preserve">Gwinnett College-Lilburn</t>
  </si>
  <si>
    <t xml:space="preserve">Aviation Institute of Maintenance-Atlanta</t>
  </si>
  <si>
    <t xml:space="preserve">Gwinnett Technical College</t>
  </si>
  <si>
    <t xml:space="preserve">Georgia Gwinnett College</t>
  </si>
  <si>
    <t xml:space="preserve">Reformed University</t>
  </si>
  <si>
    <t xml:space="preserve">New Horizons Medical Institute</t>
  </si>
  <si>
    <t xml:space="preserve">Keune Academy by 124</t>
  </si>
  <si>
    <t xml:space="preserve">Wesleyan College</t>
  </si>
  <si>
    <t xml:space="preserve">Abraham Baldwin Agricultural College</t>
  </si>
  <si>
    <t xml:space="preserve">Central Georgia Technical College</t>
  </si>
  <si>
    <t xml:space="preserve">Southern Regional Technical College</t>
  </si>
  <si>
    <t xml:space="preserve">Valdosta State University</t>
  </si>
  <si>
    <t xml:space="preserve">Platt College-Miller-Motte Technical-Macon</t>
  </si>
  <si>
    <t xml:space="preserve">Wiregrass Georgia Technical College</t>
  </si>
  <si>
    <t xml:space="preserve">Thomas University</t>
  </si>
  <si>
    <t xml:space="preserve">Young Harris College</t>
  </si>
  <si>
    <t xml:space="preserve">Brenau University</t>
  </si>
  <si>
    <t xml:space="preserve">University of North Georgia</t>
  </si>
  <si>
    <t xml:space="preserve">Emmanuel College</t>
  </si>
  <si>
    <t xml:space="preserve">Truett McConnell University</t>
  </si>
  <si>
    <t xml:space="preserve">Interactive College of Technology-Gainesville</t>
  </si>
  <si>
    <t xml:space="preserve">Toccoa Falls College</t>
  </si>
  <si>
    <t xml:space="preserve">Lanier Technical College</t>
  </si>
  <si>
    <t xml:space="preserve">North Georgia Technical College</t>
  </si>
  <si>
    <t xml:space="preserve">Piedmont College</t>
  </si>
  <si>
    <t xml:space="preserve">Athens Technical College</t>
  </si>
  <si>
    <t xml:space="preserve">Georgia College &amp; State University</t>
  </si>
  <si>
    <t xml:space="preserve">University of Georgia</t>
  </si>
  <si>
    <t xml:space="preserve">Georgia Institute of Cosmetology</t>
  </si>
  <si>
    <t xml:space="preserve">New Horizons Medical Institute-Winder</t>
  </si>
  <si>
    <t xml:space="preserve">Oconee Fall Line Technical College</t>
  </si>
  <si>
    <t xml:space="preserve">Georgia Military College</t>
  </si>
  <si>
    <t xml:space="preserve">Gwinnett College-Marietta Campus</t>
  </si>
  <si>
    <t xml:space="preserve">Cobb Beauty College Inc</t>
  </si>
  <si>
    <t xml:space="preserve">Chattahoochee Technical College</t>
  </si>
  <si>
    <t xml:space="preserve">Kennesaw State University</t>
  </si>
  <si>
    <t xml:space="preserve">Empire Beauty School-Kennesaw</t>
  </si>
  <si>
    <t xml:space="preserve">Life University</t>
  </si>
  <si>
    <t xml:space="preserve">Lincoln College of Technology-Marietta</t>
  </si>
  <si>
    <t xml:space="preserve">Reinhardt University</t>
  </si>
  <si>
    <t xml:space="preserve">Platt College-Miller-Motte Technical-Augusta</t>
  </si>
  <si>
    <t xml:space="preserve">South Georgia State College</t>
  </si>
  <si>
    <t xml:space="preserve">Southeastern Technical College</t>
  </si>
  <si>
    <t xml:space="preserve">Georgia Southern University</t>
  </si>
  <si>
    <t xml:space="preserve">Paine College</t>
  </si>
  <si>
    <t xml:space="preserve">Augusta Technical College</t>
  </si>
  <si>
    <t xml:space="preserve">Augusta School of Massage</t>
  </si>
  <si>
    <t xml:space="preserve">Augusta University</t>
  </si>
  <si>
    <t xml:space="preserve">Ogeechee Technical College</t>
  </si>
  <si>
    <t xml:space="preserve">Brewton-Parker College</t>
  </si>
  <si>
    <t xml:space="preserve">East Georgia State College</t>
  </si>
  <si>
    <t xml:space="preserve">Empire Beauty School-Augusta</t>
  </si>
  <si>
    <t xml:space="preserve">Fortis College-Smyrna</t>
  </si>
  <si>
    <t xml:space="preserve">Interactive College of Technology-Morrow</t>
  </si>
  <si>
    <t xml:space="preserve">United Education Institute-Morrow</t>
  </si>
  <si>
    <t xml:space="preserve">Empire Beauty School-Morrow</t>
  </si>
  <si>
    <t xml:space="preserve">Georgia Highlands College</t>
  </si>
  <si>
    <t xml:space="preserve">Berry College</t>
  </si>
  <si>
    <t xml:space="preserve">Vogue Beauty and Barber School</t>
  </si>
  <si>
    <t xml:space="preserve">Dalton State College</t>
  </si>
  <si>
    <t xml:space="preserve">West Georgia Technical College</t>
  </si>
  <si>
    <t xml:space="preserve">Covenant College</t>
  </si>
  <si>
    <t xml:space="preserve">Dalton Institute of Esthetics and Cosmetology</t>
  </si>
  <si>
    <t xml:space="preserve">Georgia Northwestern Technical College</t>
  </si>
  <si>
    <t xml:space="preserve">Shorter University</t>
  </si>
  <si>
    <t xml:space="preserve">University of Guam</t>
  </si>
  <si>
    <t xml:space="preserve">Pacific Islands University</t>
  </si>
  <si>
    <t xml:space="preserve">Guam Community College</t>
  </si>
  <si>
    <t xml:space="preserve">Leeward Community College</t>
  </si>
  <si>
    <t xml:space="preserve">Honolulu Community College</t>
  </si>
  <si>
    <t xml:space="preserve">University of Hawaii-West Oahu</t>
  </si>
  <si>
    <t xml:space="preserve">University of Hawaii at Manoa</t>
  </si>
  <si>
    <t xml:space="preserve">Kapiolani Community College</t>
  </si>
  <si>
    <t xml:space="preserve">Hawaii Medical College</t>
  </si>
  <si>
    <t xml:space="preserve">Paul Mitchell the School-Honolulu</t>
  </si>
  <si>
    <t xml:space="preserve">University of Phoenix-Hawaii</t>
  </si>
  <si>
    <t xml:space="preserve">Institute of Clinical Acupuncture &amp; Oriental Med</t>
  </si>
  <si>
    <t xml:space="preserve">Pacific Rim Christian University</t>
  </si>
  <si>
    <t xml:space="preserve">Hawaii Institute of Hair Design</t>
  </si>
  <si>
    <t xml:space="preserve">Hawaii Pacific University</t>
  </si>
  <si>
    <t xml:space="preserve">Remington College-Honolulu Campus</t>
  </si>
  <si>
    <t xml:space="preserve">Chaminade University of Honolulu</t>
  </si>
  <si>
    <t xml:space="preserve">Hawaii Community College</t>
  </si>
  <si>
    <t xml:space="preserve">University of Hawaii Maui College</t>
  </si>
  <si>
    <t xml:space="preserve">Mauna Loa Helicopters</t>
  </si>
  <si>
    <t xml:space="preserve">Kauai Community College</t>
  </si>
  <si>
    <t xml:space="preserve">University of Hawaii at Hilo</t>
  </si>
  <si>
    <t xml:space="preserve">Windward Community College</t>
  </si>
  <si>
    <t xml:space="preserve">IBS School of Cosmetology and Massage</t>
  </si>
  <si>
    <t xml:space="preserve">Brigham Young University-Hawaii</t>
  </si>
  <si>
    <t xml:space="preserve">Mount Mercy University</t>
  </si>
  <si>
    <t xml:space="preserve">Purdue University Global-Cedar Falls</t>
  </si>
  <si>
    <t xml:space="preserve">The Salon Professional Academy-Cedar Falls</t>
  </si>
  <si>
    <t xml:space="preserve">Hawkeye Community College</t>
  </si>
  <si>
    <t xml:space="preserve">Mercy-St Luke's School of Radiologic Technology</t>
  </si>
  <si>
    <t xml:space="preserve">Upper Iowa University</t>
  </si>
  <si>
    <t xml:space="preserve">University of Northern Iowa</t>
  </si>
  <si>
    <t xml:space="preserve">Kirkwood Community College</t>
  </si>
  <si>
    <t xml:space="preserve">University of Dubuque</t>
  </si>
  <si>
    <t xml:space="preserve">Allen College</t>
  </si>
  <si>
    <t xml:space="preserve">Capri College-Dubuque</t>
  </si>
  <si>
    <t xml:space="preserve">Luther College</t>
  </si>
  <si>
    <t xml:space="preserve">Coe College</t>
  </si>
  <si>
    <t xml:space="preserve">Iowa School of Beauty-Marshalltown</t>
  </si>
  <si>
    <t xml:space="preserve">Clarke University</t>
  </si>
  <si>
    <t xml:space="preserve">Cornell College</t>
  </si>
  <si>
    <t xml:space="preserve">Emmaus Bible College</t>
  </si>
  <si>
    <t xml:space="preserve">Loras College</t>
  </si>
  <si>
    <t xml:space="preserve">Marshalltown Community College</t>
  </si>
  <si>
    <t xml:space="preserve">Capri College-Cedar Rapids</t>
  </si>
  <si>
    <t xml:space="preserve">Carlson College of Massage Therapy</t>
  </si>
  <si>
    <t xml:space="preserve">Purdue University Global-Cedar Rapids</t>
  </si>
  <si>
    <t xml:space="preserve">Divine Word College</t>
  </si>
  <si>
    <t xml:space="preserve">Northeast Iowa Community College</t>
  </si>
  <si>
    <t xml:space="preserve">La James International College-Cedar Falls</t>
  </si>
  <si>
    <t xml:space="preserve">Wartburg College</t>
  </si>
  <si>
    <t xml:space="preserve">Grinnell College</t>
  </si>
  <si>
    <t xml:space="preserve">Wartburg Theological Seminary</t>
  </si>
  <si>
    <t xml:space="preserve">Ross College-Quad Cities</t>
  </si>
  <si>
    <t xml:space="preserve">William Penn University</t>
  </si>
  <si>
    <t xml:space="preserve">Southeastern Community College</t>
  </si>
  <si>
    <t xml:space="preserve">American Hair Academy</t>
  </si>
  <si>
    <t xml:space="preserve">Indian Hills Community College</t>
  </si>
  <si>
    <t xml:space="preserve">Capri College-Davenport</t>
  </si>
  <si>
    <t xml:space="preserve">Graceland University-Lamoni</t>
  </si>
  <si>
    <t xml:space="preserve">Purdue University Global-Davenport</t>
  </si>
  <si>
    <t xml:space="preserve">Saint Ambrose University</t>
  </si>
  <si>
    <t xml:space="preserve">Palmer College of Chiropractic</t>
  </si>
  <si>
    <t xml:space="preserve">La James International College-Davenport</t>
  </si>
  <si>
    <t xml:space="preserve">Maharishi University of Management</t>
  </si>
  <si>
    <t xml:space="preserve">University of Iowa</t>
  </si>
  <si>
    <t xml:space="preserve">Iowa School of Beauty-Ottumwa</t>
  </si>
  <si>
    <t xml:space="preserve">Shiloh University</t>
  </si>
  <si>
    <t xml:space="preserve">La James International College-Iowa City</t>
  </si>
  <si>
    <t xml:space="preserve">Hamilton Technical College</t>
  </si>
  <si>
    <t xml:space="preserve">Iowa Wesleyan University</t>
  </si>
  <si>
    <t xml:space="preserve">Eastern Iowa Community College District</t>
  </si>
  <si>
    <t xml:space="preserve">Central College</t>
  </si>
  <si>
    <t xml:space="preserve">Mercy College of Health Sciences</t>
  </si>
  <si>
    <t xml:space="preserve">Des Moines University-Osteopathic Medical Center</t>
  </si>
  <si>
    <t xml:space="preserve">Drake University</t>
  </si>
  <si>
    <t xml:space="preserve">La James International College-Johnston</t>
  </si>
  <si>
    <t xml:space="preserve">Iowa School of Beauty-Des Moines</t>
  </si>
  <si>
    <t xml:space="preserve">Grand View University</t>
  </si>
  <si>
    <t xml:space="preserve">Southwestern Community College</t>
  </si>
  <si>
    <t xml:space="preserve">E Q School of Hair Design</t>
  </si>
  <si>
    <t xml:space="preserve">Aveda Institute-Des Moines</t>
  </si>
  <si>
    <t xml:space="preserve">Des Moines Area Community College</t>
  </si>
  <si>
    <t xml:space="preserve">Simpson College</t>
  </si>
  <si>
    <t xml:space="preserve">American College of Hairstyling-Des Moines</t>
  </si>
  <si>
    <t xml:space="preserve">Purdue University Global-Des Moines</t>
  </si>
  <si>
    <t xml:space="preserve">Faith Baptist Bible College and Theological Seminary</t>
  </si>
  <si>
    <t xml:space="preserve">Iowa Western Community College</t>
  </si>
  <si>
    <t xml:space="preserve">UnityPoint Health-Des Moines School of Radiologic Technology</t>
  </si>
  <si>
    <t xml:space="preserve">Northwest Iowa Community College</t>
  </si>
  <si>
    <t xml:space="preserve">Dordt University</t>
  </si>
  <si>
    <t xml:space="preserve">Morningside College</t>
  </si>
  <si>
    <t xml:space="preserve">Iowa School of Beauty-Sioux City</t>
  </si>
  <si>
    <t xml:space="preserve">Northwestern College</t>
  </si>
  <si>
    <t xml:space="preserve">Waldorf University</t>
  </si>
  <si>
    <t xml:space="preserve">Western Iowa Tech Community College</t>
  </si>
  <si>
    <t xml:space="preserve">Iowa Central Community College</t>
  </si>
  <si>
    <t xml:space="preserve">Faust Institute of Cosmetology-Spirit Lake</t>
  </si>
  <si>
    <t xml:space="preserve">North Iowa Area Community College</t>
  </si>
  <si>
    <t xml:space="preserve">Ellsworth Community College</t>
  </si>
  <si>
    <t xml:space="preserve">St Luke's College</t>
  </si>
  <si>
    <t xml:space="preserve">Briar Cliff University</t>
  </si>
  <si>
    <t xml:space="preserve">Faust Institute of Cosmetology-Storm Lake</t>
  </si>
  <si>
    <t xml:space="preserve">Iowa Lakes Community College</t>
  </si>
  <si>
    <t xml:space="preserve">Purdue University Global-Mason City</t>
  </si>
  <si>
    <t xml:space="preserve">Buena Vista University</t>
  </si>
  <si>
    <t xml:space="preserve">La James College of Hairstyling and Cosmetology</t>
  </si>
  <si>
    <t xml:space="preserve">La James International College-Ft Dodge</t>
  </si>
  <si>
    <t xml:space="preserve">PCI Academy-Ames</t>
  </si>
  <si>
    <t xml:space="preserve">Iowa State University</t>
  </si>
  <si>
    <t xml:space="preserve">Toni &amp; Guy Hairdressing Academy-Idaho</t>
  </si>
  <si>
    <t xml:space="preserve">College of Western Idaho</t>
  </si>
  <si>
    <t xml:space="preserve">Boise Barber College</t>
  </si>
  <si>
    <t xml:space="preserve">The College of Idaho</t>
  </si>
  <si>
    <t xml:space="preserve">Northwest Nazarene University</t>
  </si>
  <si>
    <t xml:space="preserve">Boise Bible College</t>
  </si>
  <si>
    <t xml:space="preserve">Stevens-Henager College</t>
  </si>
  <si>
    <t xml:space="preserve">New Saint Andrews College</t>
  </si>
  <si>
    <t xml:space="preserve">Milan Institute-Boise</t>
  </si>
  <si>
    <t xml:space="preserve">The Salon Professional Academy-Nampa</t>
  </si>
  <si>
    <t xml:space="preserve">North Idaho College</t>
  </si>
  <si>
    <t xml:space="preserve">Mr Leon's School of Hair Design-Moscow</t>
  </si>
  <si>
    <t xml:space="preserve">Paul Mitchell the School-Nampa</t>
  </si>
  <si>
    <t xml:space="preserve">Paul Mitchell the School-Boise</t>
  </si>
  <si>
    <t xml:space="preserve">Mr Leon's School of Hair Design-Lewiston</t>
  </si>
  <si>
    <t xml:space="preserve">Headmasters School of Hair Design</t>
  </si>
  <si>
    <t xml:space="preserve">Lewis-Clark State College</t>
  </si>
  <si>
    <t xml:space="preserve">University of Idaho</t>
  </si>
  <si>
    <t xml:space="preserve">Brigham Young University-Idaho</t>
  </si>
  <si>
    <t xml:space="preserve">College of Southern Idaho</t>
  </si>
  <si>
    <t xml:space="preserve">Carrington College-Boise</t>
  </si>
  <si>
    <t xml:space="preserve">Oliver Finley Academy of Cosmetology</t>
  </si>
  <si>
    <t xml:space="preserve">Aveda Institute-Boise</t>
  </si>
  <si>
    <t xml:space="preserve">Evans Hairstyling College-Rexburg</t>
  </si>
  <si>
    <t xml:space="preserve">Idaho State University</t>
  </si>
  <si>
    <t xml:space="preserve">Academy di Firenze</t>
  </si>
  <si>
    <t xml:space="preserve">College of Eastern Idaho</t>
  </si>
  <si>
    <t xml:space="preserve">Rexburg College of Massage Therapy</t>
  </si>
  <si>
    <t xml:space="preserve">Cosmetology School of Arts and Science LLC</t>
  </si>
  <si>
    <t xml:space="preserve">Austin Kade Academy</t>
  </si>
  <si>
    <t xml:space="preserve">Boise State University</t>
  </si>
  <si>
    <t xml:space="preserve">Paul Mitchell the School-Rexburg</t>
  </si>
  <si>
    <t xml:space="preserve">Urban 113 School of Cosmetology</t>
  </si>
  <si>
    <t xml:space="preserve">College of Massage Therapy</t>
  </si>
  <si>
    <t xml:space="preserve">Elevate Salon Institute-Chubbuck</t>
  </si>
  <si>
    <t xml:space="preserve">Aveda Institute-Twin Falls</t>
  </si>
  <si>
    <t xml:space="preserve">Illinois Institute of Technology</t>
  </si>
  <si>
    <t xml:space="preserve">VanderCook College of Music</t>
  </si>
  <si>
    <t xml:space="preserve">City Colleges of Chicago-Kennedy-King College</t>
  </si>
  <si>
    <t xml:space="preserve">Trinity Christian College</t>
  </si>
  <si>
    <t xml:space="preserve">Illinois College of Optometry</t>
  </si>
  <si>
    <t xml:space="preserve">John Amico School of Hair Design</t>
  </si>
  <si>
    <t xml:space="preserve">Larry's Barber College</t>
  </si>
  <si>
    <t xml:space="preserve">Catholic Theological Union at Chicago</t>
  </si>
  <si>
    <t xml:space="preserve">Capri Beauty College</t>
  </si>
  <si>
    <t xml:space="preserve">Lutheran School of Theology at Chicago</t>
  </si>
  <si>
    <t xml:space="preserve">Chicago Theological Seminary</t>
  </si>
  <si>
    <t xml:space="preserve">Chicago State University</t>
  </si>
  <si>
    <t xml:space="preserve">University of Chicago</t>
  </si>
  <si>
    <t xml:space="preserve">Bexley Hall Seabury Western Theological Seminary Federation Inc.</t>
  </si>
  <si>
    <t xml:space="preserve">Toyota Technological Institute at Chicago</t>
  </si>
  <si>
    <t xml:space="preserve">McCormick Theological Seminary</t>
  </si>
  <si>
    <t xml:space="preserve">Cannella School of Hair Design-Blue Island</t>
  </si>
  <si>
    <t xml:space="preserve">Trenz Beauty Academy</t>
  </si>
  <si>
    <t xml:space="preserve">Kankakee Community College</t>
  </si>
  <si>
    <t xml:space="preserve">Paul Mitchell the School-Bradley</t>
  </si>
  <si>
    <t xml:space="preserve">Olivet Nazarene University</t>
  </si>
  <si>
    <t xml:space="preserve">City Colleges of Chicago-Olive-Harvey College</t>
  </si>
  <si>
    <t xml:space="preserve">CAAN Academy of Nursing</t>
  </si>
  <si>
    <t xml:space="preserve">Cannella School of Hair Design-Chicago</t>
  </si>
  <si>
    <t xml:space="preserve">Phipps Academy of Barbering</t>
  </si>
  <si>
    <t xml:space="preserve">Prairie State College</t>
  </si>
  <si>
    <t xml:space="preserve">Governors State University</t>
  </si>
  <si>
    <t xml:space="preserve">Networks Barber College</t>
  </si>
  <si>
    <t xml:space="preserve">South Suburban College</t>
  </si>
  <si>
    <t xml:space="preserve">Hair Professionals Career College</t>
  </si>
  <si>
    <t xml:space="preserve">Fox College</t>
  </si>
  <si>
    <t xml:space="preserve">City Colleges of Chicago-Richard J Daley College</t>
  </si>
  <si>
    <t xml:space="preserve">Saint Xavier University</t>
  </si>
  <si>
    <t xml:space="preserve">Tricoci University of Beauty Culture-Bridgeview</t>
  </si>
  <si>
    <t xml:space="preserve">Lewis University</t>
  </si>
  <si>
    <t xml:space="preserve">Moraine Valley Community College</t>
  </si>
  <si>
    <t xml:space="preserve">Morton College</t>
  </si>
  <si>
    <t xml:space="preserve">Cameo Beauty Academy</t>
  </si>
  <si>
    <t xml:space="preserve">Resurrection University</t>
  </si>
  <si>
    <t xml:space="preserve">HVAC Technical Institute</t>
  </si>
  <si>
    <t xml:space="preserve">Empire Beauty School-Stone Park</t>
  </si>
  <si>
    <t xml:space="preserve">Bell Mar Beauty College</t>
  </si>
  <si>
    <t xml:space="preserve">National Latino Education Institute</t>
  </si>
  <si>
    <t xml:space="preserve">Lincoln College of Technology-Melrose Park</t>
  </si>
  <si>
    <t xml:space="preserve">Dominican University</t>
  </si>
  <si>
    <t xml:space="preserve">Northeastern Illinois University</t>
  </si>
  <si>
    <t xml:space="preserve">DeVry University-Illinois</t>
  </si>
  <si>
    <t xml:space="preserve">City Colleges of Chicago-Wilbur Wright College</t>
  </si>
  <si>
    <t xml:space="preserve">University of Aesthetics &amp; Cosmetology</t>
  </si>
  <si>
    <t xml:space="preserve">G Skin &amp; Beauty Institute</t>
  </si>
  <si>
    <t xml:space="preserve">North Park University</t>
  </si>
  <si>
    <t xml:space="preserve">Triton College</t>
  </si>
  <si>
    <t xml:space="preserve">Telshe Yeshiva-Chicago</t>
  </si>
  <si>
    <t xml:space="preserve">Elmhurst College</t>
  </si>
  <si>
    <t xml:space="preserve">Aveda Institute-Chicago</t>
  </si>
  <si>
    <t xml:space="preserve">Steven Papageorge Hair Academy</t>
  </si>
  <si>
    <t xml:space="preserve">Curve Metric School of Hair Design</t>
  </si>
  <si>
    <t xml:space="preserve">Tricoci University of Beauty Culture-Chicago NW</t>
  </si>
  <si>
    <t xml:space="preserve">Benedictine University</t>
  </si>
  <si>
    <t xml:space="preserve">Tricoci University of Beauty Culture-Elgin</t>
  </si>
  <si>
    <t xml:space="preserve">The University of Aesthetics &amp; Cosmetology</t>
  </si>
  <si>
    <t xml:space="preserve">Paul Mitchell the School-Lombard</t>
  </si>
  <si>
    <t xml:space="preserve">Universal Spa Training Academy</t>
  </si>
  <si>
    <t xml:space="preserve">Universal Technical Institute of Illinois Inc</t>
  </si>
  <si>
    <t xml:space="preserve">Verve College</t>
  </si>
  <si>
    <t xml:space="preserve">Wheaton College</t>
  </si>
  <si>
    <t xml:space="preserve">Midwestern University-Downers Grove</t>
  </si>
  <si>
    <t xml:space="preserve">Illinois Media School</t>
  </si>
  <si>
    <t xml:space="preserve">Northern Baptist Theological Seminary</t>
  </si>
  <si>
    <t xml:space="preserve">First Institute of Travel Inc.</t>
  </si>
  <si>
    <t xml:space="preserve">College of DuPage</t>
  </si>
  <si>
    <t xml:space="preserve">North Central College</t>
  </si>
  <si>
    <t xml:space="preserve">William Rainey Harper College</t>
  </si>
  <si>
    <t xml:space="preserve">The John Marshall Law School</t>
  </si>
  <si>
    <t xml:space="preserve">Midwestern Career College</t>
  </si>
  <si>
    <t xml:space="preserve">Rush University</t>
  </si>
  <si>
    <t xml:space="preserve">Spertus College</t>
  </si>
  <si>
    <t xml:space="preserve">Institute for Clinical Social Work</t>
  </si>
  <si>
    <t xml:space="preserve">National Louis University</t>
  </si>
  <si>
    <t xml:space="preserve">Erikson Institute</t>
  </si>
  <si>
    <t xml:space="preserve">Illinois Media School-Chicago Campus</t>
  </si>
  <si>
    <t xml:space="preserve">School of the Art Institute of Chicago</t>
  </si>
  <si>
    <t xml:space="preserve">Cortiva Institute-Chicago</t>
  </si>
  <si>
    <t xml:space="preserve">Taylor Business Institute</t>
  </si>
  <si>
    <t xml:space="preserve">Pacific College of Health Science-Chicago</t>
  </si>
  <si>
    <t xml:space="preserve">American Academy of Art</t>
  </si>
  <si>
    <t xml:space="preserve">Coyne College</t>
  </si>
  <si>
    <t xml:space="preserve">Soma Institute-The National School of Clinical Massage Therapy</t>
  </si>
  <si>
    <t xml:space="preserve">Meadville Lombard Theological School</t>
  </si>
  <si>
    <t xml:space="preserve">Moody Bible Institute</t>
  </si>
  <si>
    <t xml:space="preserve">Paul Mitchell the School-Chicago</t>
  </si>
  <si>
    <t xml:space="preserve">Roosevelt University</t>
  </si>
  <si>
    <t xml:space="preserve">Robert Morris University Illinois</t>
  </si>
  <si>
    <t xml:space="preserve">University of Phoenix-Illinois</t>
  </si>
  <si>
    <t xml:space="preserve">Concordia University-Chicago</t>
  </si>
  <si>
    <t xml:space="preserve">Adler University</t>
  </si>
  <si>
    <t xml:space="preserve">Columbia College Chicago</t>
  </si>
  <si>
    <t xml:space="preserve">University of Illinois at Chicago</t>
  </si>
  <si>
    <t xml:space="preserve">DePaul University</t>
  </si>
  <si>
    <t xml:space="preserve">The Chicago School of Professional Psychology at Chicago</t>
  </si>
  <si>
    <t xml:space="preserve">City Colleges of Chicago-Harold Washington College</t>
  </si>
  <si>
    <t xml:space="preserve">MacCormac College</t>
  </si>
  <si>
    <t xml:space="preserve">City Colleges of Chicago-Malcolm X College</t>
  </si>
  <si>
    <t xml:space="preserve">East-West University</t>
  </si>
  <si>
    <t xml:space="preserve">SAE Institute of Technology-Chicago</t>
  </si>
  <si>
    <t xml:space="preserve">National University of Health Sciences</t>
  </si>
  <si>
    <t xml:space="preserve">Judson University</t>
  </si>
  <si>
    <t xml:space="preserve">Empire Beauty School-Hanover Park</t>
  </si>
  <si>
    <t xml:space="preserve">Tricoci University of Beauty Culture-Glendale Heights</t>
  </si>
  <si>
    <t xml:space="preserve">Ambria College of Nursing</t>
  </si>
  <si>
    <t xml:space="preserve">Pivot Point Academy</t>
  </si>
  <si>
    <t xml:space="preserve">Northwest Suburban College</t>
  </si>
  <si>
    <t xml:space="preserve">Chamberlain University-Illinois</t>
  </si>
  <si>
    <t xml:space="preserve">Elgin Community College</t>
  </si>
  <si>
    <t xml:space="preserve">Cannella School of Hair Design-Villa Park</t>
  </si>
  <si>
    <t xml:space="preserve">Garrett-Evangelical Theological Seminary</t>
  </si>
  <si>
    <t xml:space="preserve">Hebrew Theological College</t>
  </si>
  <si>
    <t xml:space="preserve">Northwestern University</t>
  </si>
  <si>
    <t xml:space="preserve">Midwest College of Oriental Medicine-Evanston</t>
  </si>
  <si>
    <t xml:space="preserve">City Colleges of Chicago-Harry S Truman College</t>
  </si>
  <si>
    <t xml:space="preserve">Christian Life College</t>
  </si>
  <si>
    <t xml:space="preserve">NorthShore University HealthSystem School of Nurse Anesthesia</t>
  </si>
  <si>
    <t xml:space="preserve">Saint Augustine College</t>
  </si>
  <si>
    <t xml:space="preserve">Niles School of Cosmetology</t>
  </si>
  <si>
    <t xml:space="preserve">American Islamic College</t>
  </si>
  <si>
    <t xml:space="preserve">Estelle Skin Care and Spa Institute</t>
  </si>
  <si>
    <t xml:space="preserve">Loyola University Chicago</t>
  </si>
  <si>
    <t xml:space="preserve">Estelle Medical Academy</t>
  </si>
  <si>
    <t xml:space="preserve">Tricoci University of Beauty Culture-Chicago NE</t>
  </si>
  <si>
    <t xml:space="preserve">Rosel School of Cosmetology</t>
  </si>
  <si>
    <t xml:space="preserve">Oakton Community College</t>
  </si>
  <si>
    <t xml:space="preserve">University of Saint Mary of the Lake</t>
  </si>
  <si>
    <t xml:space="preserve">Tricoci University of Beauty Culture-Libertyville</t>
  </si>
  <si>
    <t xml:space="preserve">Empire Beauty School-Vernon Hills</t>
  </si>
  <si>
    <t xml:space="preserve">Lake Forest College</t>
  </si>
  <si>
    <t xml:space="preserve">State Career College</t>
  </si>
  <si>
    <t xml:space="preserve">Lake Forest Graduate School of Management</t>
  </si>
  <si>
    <t xml:space="preserve">Worsham College of Mortuary Science</t>
  </si>
  <si>
    <t xml:space="preserve">Trinity International University-Illinois</t>
  </si>
  <si>
    <t xml:space="preserve">College of Lake County</t>
  </si>
  <si>
    <t xml:space="preserve">Rosalind Franklin University of Medicine and Science</t>
  </si>
  <si>
    <t xml:space="preserve">Joliet Junior College</t>
  </si>
  <si>
    <t xml:space="preserve">Aurora University</t>
  </si>
  <si>
    <t xml:space="preserve">University of St Francis</t>
  </si>
  <si>
    <t xml:space="preserve">Professional's Choice Hair Design Academy</t>
  </si>
  <si>
    <t xml:space="preserve">ETI School of Skilled Trades</t>
  </si>
  <si>
    <t xml:space="preserve">The Salon Professional Academy-Shorewood</t>
  </si>
  <si>
    <t xml:space="preserve">CALC Institute of Technology</t>
  </si>
  <si>
    <t xml:space="preserve">John A Logan College</t>
  </si>
  <si>
    <t xml:space="preserve">Rend Lake College</t>
  </si>
  <si>
    <t xml:space="preserve">Southern Illinois University-Carbondale</t>
  </si>
  <si>
    <t xml:space="preserve">Creative Touch Cosmetology School</t>
  </si>
  <si>
    <t xml:space="preserve">Shawnee Community College</t>
  </si>
  <si>
    <t xml:space="preserve">Southwestern Illinois College</t>
  </si>
  <si>
    <t xml:space="preserve">McKendree University</t>
  </si>
  <si>
    <t xml:space="preserve">Career Center of Southern Illinois</t>
  </si>
  <si>
    <t xml:space="preserve">University of Illinois at Springfield</t>
  </si>
  <si>
    <t xml:space="preserve">Illinois Wesleyan University</t>
  </si>
  <si>
    <t xml:space="preserve">Millikin University</t>
  </si>
  <si>
    <t xml:space="preserve">HSHS St. John's Hospital School of Clinical Laboratory Science</t>
  </si>
  <si>
    <t xml:space="preserve">University of Illinois at Urbana-Champaign</t>
  </si>
  <si>
    <t xml:space="preserve">Principia College</t>
  </si>
  <si>
    <t xml:space="preserve">Illinois State University</t>
  </si>
  <si>
    <t xml:space="preserve">St. John's College-Department of Nursing</t>
  </si>
  <si>
    <t xml:space="preserve">Heartland Community College</t>
  </si>
  <si>
    <t xml:space="preserve">Reflections Academy of Beauty</t>
  </si>
  <si>
    <t xml:space="preserve">Blackburn College</t>
  </si>
  <si>
    <t xml:space="preserve">Lewis and Clark Community College</t>
  </si>
  <si>
    <t xml:space="preserve">Tri-County Beauty Academy</t>
  </si>
  <si>
    <t xml:space="preserve">Mr John's School of Cosmetology Esthetics &amp; Nails-Decatur</t>
  </si>
  <si>
    <t xml:space="preserve">Southern Illinois University-Edwardsville</t>
  </si>
  <si>
    <t xml:space="preserve">Lincoln Land Community College</t>
  </si>
  <si>
    <t xml:space="preserve">Capital Area School of Practical Nursing</t>
  </si>
  <si>
    <t xml:space="preserve">Richland Community College</t>
  </si>
  <si>
    <t xml:space="preserve">Tricoci University of Beauty Culture-Urbana</t>
  </si>
  <si>
    <t xml:space="preserve">Parkland College</t>
  </si>
  <si>
    <t xml:space="preserve">Waubonsee Community College</t>
  </si>
  <si>
    <t xml:space="preserve">McHenry County College</t>
  </si>
  <si>
    <t xml:space="preserve">Hair Professionals School of Cosmetology</t>
  </si>
  <si>
    <t xml:space="preserve">Cosmetology &amp; Spa Academy</t>
  </si>
  <si>
    <t xml:space="preserve">Wabash Valley College</t>
  </si>
  <si>
    <t xml:space="preserve">Eastern Illinois University</t>
  </si>
  <si>
    <t xml:space="preserve">Olney Central College</t>
  </si>
  <si>
    <t xml:space="preserve">Tricoci University of Beauty Culture-Danville</t>
  </si>
  <si>
    <t xml:space="preserve">Kaskaskia College</t>
  </si>
  <si>
    <t xml:space="preserve">Greenville University</t>
  </si>
  <si>
    <t xml:space="preserve">Frontier Community College</t>
  </si>
  <si>
    <t xml:space="preserve">Danville Area Community College</t>
  </si>
  <si>
    <t xml:space="preserve">Lake Land College</t>
  </si>
  <si>
    <t xml:space="preserve">Southeastern Illinois College</t>
  </si>
  <si>
    <t xml:space="preserve">Lakeview College of Nursing</t>
  </si>
  <si>
    <t xml:space="preserve">Lincoln Trail College</t>
  </si>
  <si>
    <t xml:space="preserve">Rock Valley College</t>
  </si>
  <si>
    <t xml:space="preserve">Illinois Valley Community College</t>
  </si>
  <si>
    <t xml:space="preserve">Sauk Valley Community College</t>
  </si>
  <si>
    <t xml:space="preserve">Rockford University</t>
  </si>
  <si>
    <t xml:space="preserve">Saint Anthony College of Nursing</t>
  </si>
  <si>
    <t xml:space="preserve">Educators of Beauty College of Cosmetology-Rockford</t>
  </si>
  <si>
    <t xml:space="preserve">Rasmussen College-Illinois</t>
  </si>
  <si>
    <t xml:space="preserve">Debutantes School of Cosmetology and Nail Technology</t>
  </si>
  <si>
    <t xml:space="preserve">Tricoci University of Beauty Culture-Rockford</t>
  </si>
  <si>
    <t xml:space="preserve">Kishwaukee College</t>
  </si>
  <si>
    <t xml:space="preserve">Educators of Beauty College of Cosmetology-Peru</t>
  </si>
  <si>
    <t xml:space="preserve">Northern Illinois University</t>
  </si>
  <si>
    <t xml:space="preserve">Madison Media Institute-Rockford Career College</t>
  </si>
  <si>
    <t xml:space="preserve">Knox College</t>
  </si>
  <si>
    <t xml:space="preserve">Innovations Design Academy</t>
  </si>
  <si>
    <t xml:space="preserve">Trinity College of Nursing &amp; Health Sciences</t>
  </si>
  <si>
    <t xml:space="preserve">Spoon River College</t>
  </si>
  <si>
    <t xml:space="preserve">Black Hawk College</t>
  </si>
  <si>
    <t xml:space="preserve">Augustana College</t>
  </si>
  <si>
    <t xml:space="preserve">Saint Francis Medical Center College of Nursing</t>
  </si>
  <si>
    <t xml:space="preserve">Highland Community College</t>
  </si>
  <si>
    <t xml:space="preserve">Bradley University</t>
  </si>
  <si>
    <t xml:space="preserve">Educators of Beauty College of Cosmetology-Sterling</t>
  </si>
  <si>
    <t xml:space="preserve">Monmouth College</t>
  </si>
  <si>
    <t xml:space="preserve">Morrison Institute of Technology</t>
  </si>
  <si>
    <t xml:space="preserve">Midwest Technical Institute-Moline</t>
  </si>
  <si>
    <t xml:space="preserve">La James International College-East Moline</t>
  </si>
  <si>
    <t xml:space="preserve">Carl Sandburg College</t>
  </si>
  <si>
    <t xml:space="preserve">Graham Hospital School of Nursing</t>
  </si>
  <si>
    <t xml:space="preserve">Illinois College</t>
  </si>
  <si>
    <t xml:space="preserve">Blessing Rieman College of Nursing and Health Sciences</t>
  </si>
  <si>
    <t xml:space="preserve">Lincoln Christian University</t>
  </si>
  <si>
    <t xml:space="preserve">Illinois Central College</t>
  </si>
  <si>
    <t xml:space="preserve">Western Illinois University</t>
  </si>
  <si>
    <t xml:space="preserve">Blessing Hospital School of Medical Laboratory Technology</t>
  </si>
  <si>
    <t xml:space="preserve">Midstate College</t>
  </si>
  <si>
    <t xml:space="preserve">Hairmasters Institute of Cosmetology</t>
  </si>
  <si>
    <t xml:space="preserve">John Wood Community College</t>
  </si>
  <si>
    <t xml:space="preserve">Blessing Hospital School of Radiologic Technology</t>
  </si>
  <si>
    <t xml:space="preserve">Mr John's School of Cosmetology &amp; Nails-Jacksonville</t>
  </si>
  <si>
    <t xml:space="preserve">Eureka College</t>
  </si>
  <si>
    <t xml:space="preserve">Midwest Technical Institute-Springfield</t>
  </si>
  <si>
    <t xml:space="preserve">MacMurray College</t>
  </si>
  <si>
    <t xml:space="preserve">Gem City College</t>
  </si>
  <si>
    <t xml:space="preserve">Lincoln College</t>
  </si>
  <si>
    <t xml:space="preserve">Oehrlein School of Cosmetology</t>
  </si>
  <si>
    <t xml:space="preserve">Midwest Technical Institute-East Peoria</t>
  </si>
  <si>
    <t xml:space="preserve">Tricoci University of Beauty Culture-Peoria</t>
  </si>
  <si>
    <t xml:space="preserve">University of Spa &amp; Cosmetology Arts</t>
  </si>
  <si>
    <t xml:space="preserve">Paul Mitchell the School-Normal</t>
  </si>
  <si>
    <t xml:space="preserve">Methodist College</t>
  </si>
  <si>
    <t xml:space="preserve">Quincy University</t>
  </si>
  <si>
    <t xml:space="preserve">Indiana University-Northwest</t>
  </si>
  <si>
    <t xml:space="preserve">Purdue University Northwest</t>
  </si>
  <si>
    <t xml:space="preserve">Calumet College of Saint Joseph</t>
  </si>
  <si>
    <t xml:space="preserve">Lil Lou's Beauty and Barber College LLC</t>
  </si>
  <si>
    <t xml:space="preserve">Tricoci University of Beauty Culture-Highland</t>
  </si>
  <si>
    <t xml:space="preserve">Don Roberts Beauty School</t>
  </si>
  <si>
    <t xml:space="preserve">Valparaiso University</t>
  </si>
  <si>
    <t xml:space="preserve">DeVry University-Indiana</t>
  </si>
  <si>
    <t xml:space="preserve">Paul Mitchell the School-Merrillville</t>
  </si>
  <si>
    <t xml:space="preserve">Don Roberts School of Hair Design</t>
  </si>
  <si>
    <t xml:space="preserve">Denmark College</t>
  </si>
  <si>
    <t xml:space="preserve">College of Court Reporting Inc</t>
  </si>
  <si>
    <t xml:space="preserve">Holy Cross College</t>
  </si>
  <si>
    <t xml:space="preserve">Indiana University-South Bend</t>
  </si>
  <si>
    <t xml:space="preserve">University of Notre Dame</t>
  </si>
  <si>
    <t xml:space="preserve">Bethel University</t>
  </si>
  <si>
    <t xml:space="preserve">Taylor Institute of Cosmetology</t>
  </si>
  <si>
    <t xml:space="preserve">Saint Mary's College</t>
  </si>
  <si>
    <t xml:space="preserve">Manchester University</t>
  </si>
  <si>
    <t xml:space="preserve">Radiological Technologies University VT</t>
  </si>
  <si>
    <t xml:space="preserve">Goshen College</t>
  </si>
  <si>
    <t xml:space="preserve">Ancilla College</t>
  </si>
  <si>
    <t xml:space="preserve">Ross Medical Education Center-Granger</t>
  </si>
  <si>
    <t xml:space="preserve">Anabaptist Mennonite Biblical Seminary</t>
  </si>
  <si>
    <t xml:space="preserve">Grace College and Theological Seminary</t>
  </si>
  <si>
    <t xml:space="preserve">Ross Medical Education Center-Fort Wayne</t>
  </si>
  <si>
    <t xml:space="preserve">Ravenscroft Beauty College</t>
  </si>
  <si>
    <t xml:space="preserve">International Business College-Fort Wayne</t>
  </si>
  <si>
    <t xml:space="preserve">Rudae's School of Beauty Culture-Ft Wayne</t>
  </si>
  <si>
    <t xml:space="preserve">Huntington University</t>
  </si>
  <si>
    <t xml:space="preserve">University of Saint Francis-Fort Wayne</t>
  </si>
  <si>
    <t xml:space="preserve">Indiana Institute of Technology</t>
  </si>
  <si>
    <t xml:space="preserve">Indiana Institute of Technology-College of Professional Studies</t>
  </si>
  <si>
    <t xml:space="preserve">Trine University-Regional/Non-Traditional Campuses</t>
  </si>
  <si>
    <t xml:space="preserve">Concordia Theological Seminary</t>
  </si>
  <si>
    <t xml:space="preserve">Purdue University Fort Wayne</t>
  </si>
  <si>
    <t xml:space="preserve">Trine University</t>
  </si>
  <si>
    <t xml:space="preserve">Ross Medical Education Center-Kokomo</t>
  </si>
  <si>
    <t xml:space="preserve">Summit Salon Academy-Kokomo</t>
  </si>
  <si>
    <t xml:space="preserve">Indiana University-Kokomo</t>
  </si>
  <si>
    <t xml:space="preserve">Wabash College</t>
  </si>
  <si>
    <t xml:space="preserve">Purdue University-Main Campus</t>
  </si>
  <si>
    <t xml:space="preserve">Ross Medical Education Center-Lafayette</t>
  </si>
  <si>
    <t xml:space="preserve">Saint Elizabeth School of Nursing</t>
  </si>
  <si>
    <t xml:space="preserve">Tricoci University of Beauty Culture-Lafayette</t>
  </si>
  <si>
    <t xml:space="preserve">Christina and Company Education Center</t>
  </si>
  <si>
    <t xml:space="preserve">DePauw University</t>
  </si>
  <si>
    <t xml:space="preserve">International Business College-Indianapolis</t>
  </si>
  <si>
    <t xml:space="preserve">Horizon University</t>
  </si>
  <si>
    <t xml:space="preserve">Chamberlain University-Indiana</t>
  </si>
  <si>
    <t xml:space="preserve">Purdue University Global</t>
  </si>
  <si>
    <t xml:space="preserve">Aveda Fredric's Institute-Indianapolis</t>
  </si>
  <si>
    <t xml:space="preserve">Indiana Wellness College</t>
  </si>
  <si>
    <t xml:space="preserve">National American University-Indianapolis</t>
  </si>
  <si>
    <t xml:space="preserve">Indiana Wesleyan University-Marion</t>
  </si>
  <si>
    <t xml:space="preserve">Union Bible College</t>
  </si>
  <si>
    <t xml:space="preserve">Textures Institute of Cosmetology</t>
  </si>
  <si>
    <t xml:space="preserve">Anderson University</t>
  </si>
  <si>
    <t xml:space="preserve">Lincoln College of Technology-Indianapolis</t>
  </si>
  <si>
    <t xml:space="preserve">Alexandria School of Scientific Therapeutics</t>
  </si>
  <si>
    <t xml:space="preserve">Taylor University</t>
  </si>
  <si>
    <t xml:space="preserve">Indiana Wesleyan University-National &amp; Global</t>
  </si>
  <si>
    <t xml:space="preserve">Fortis College-Indianapolis</t>
  </si>
  <si>
    <t xml:space="preserve">Tricoci University of Beauty Culture-Indianapolis</t>
  </si>
  <si>
    <t xml:space="preserve">Ball State University</t>
  </si>
  <si>
    <t xml:space="preserve">Ross Medical Education Center-Muncie</t>
  </si>
  <si>
    <t xml:space="preserve">PJ's College of Cosmetology-Richmond</t>
  </si>
  <si>
    <t xml:space="preserve">Earlham College</t>
  </si>
  <si>
    <t xml:space="preserve">Hanover College</t>
  </si>
  <si>
    <t xml:space="preserve">Bethany Theological Seminary</t>
  </si>
  <si>
    <t xml:space="preserve">Veritas Baptist College</t>
  </si>
  <si>
    <t xml:space="preserve">Indiana University-East</t>
  </si>
  <si>
    <t xml:space="preserve">MyComputerCareer.com</t>
  </si>
  <si>
    <t xml:space="preserve">Aviation Institute of Maintenance-Indianapolis</t>
  </si>
  <si>
    <t xml:space="preserve">Christian Theological Seminary</t>
  </si>
  <si>
    <t xml:space="preserve">Kenny's Academy of Barbering</t>
  </si>
  <si>
    <t xml:space="preserve">Ivy Tech Community College</t>
  </si>
  <si>
    <t xml:space="preserve">Butler University</t>
  </si>
  <si>
    <t xml:space="preserve">Marian University</t>
  </si>
  <si>
    <t xml:space="preserve">University of Indianapolis</t>
  </si>
  <si>
    <t xml:space="preserve">Empire Beauty School-Indianapolis</t>
  </si>
  <si>
    <t xml:space="preserve">American College of Education</t>
  </si>
  <si>
    <t xml:space="preserve">Martin University</t>
  </si>
  <si>
    <t xml:space="preserve">Paul Mitchell the School-Indianapolis</t>
  </si>
  <si>
    <t xml:space="preserve">Indiana University-Purdue University-Indianapolis</t>
  </si>
  <si>
    <t xml:space="preserve">Empire Beauty School-Speedway</t>
  </si>
  <si>
    <t xml:space="preserve">Vincennes Beauty College</t>
  </si>
  <si>
    <t xml:space="preserve">Indiana State University</t>
  </si>
  <si>
    <t xml:space="preserve">Rogers Academy of Hair Design</t>
  </si>
  <si>
    <t xml:space="preserve">Ross Medical Education Center-Evansville</t>
  </si>
  <si>
    <t xml:space="preserve">Vincennes University</t>
  </si>
  <si>
    <t xml:space="preserve">Rose-Hulman Institute of Technology</t>
  </si>
  <si>
    <t xml:space="preserve">Oakland City University</t>
  </si>
  <si>
    <t xml:space="preserve">The Salon Professional Academy-Evansville</t>
  </si>
  <si>
    <t xml:space="preserve">Saint Meinrad School of Theology</t>
  </si>
  <si>
    <t xml:space="preserve">University of Southern Indiana</t>
  </si>
  <si>
    <t xml:space="preserve">Saint Mary-of-the-Woods College</t>
  </si>
  <si>
    <t xml:space="preserve">J Michael Harrold Beauty Academy</t>
  </si>
  <si>
    <t xml:space="preserve">University of Evansville</t>
  </si>
  <si>
    <t xml:space="preserve">Franklin College</t>
  </si>
  <si>
    <t xml:space="preserve">Ideal Beauty Academy</t>
  </si>
  <si>
    <t xml:space="preserve">Tricoci University of Beauty Cuture LLC-Bloomington</t>
  </si>
  <si>
    <t xml:space="preserve">Indiana University-Southeast</t>
  </si>
  <si>
    <t xml:space="preserve">Indiana University-Bloomington</t>
  </si>
  <si>
    <t xml:space="preserve">Mid-America College of Funeral Service</t>
  </si>
  <si>
    <t xml:space="preserve">Caris College</t>
  </si>
  <si>
    <t xml:space="preserve">PJ's College of Cosmetology-Clarksville</t>
  </si>
  <si>
    <t xml:space="preserve">Flint Hills Technical College</t>
  </si>
  <si>
    <t xml:space="preserve">North Central Kansas Technical College</t>
  </si>
  <si>
    <t xml:space="preserve">Hays Academy of Hair Design</t>
  </si>
  <si>
    <t xml:space="preserve">Hutchinson Community College</t>
  </si>
  <si>
    <t xml:space="preserve">Emporia State University</t>
  </si>
  <si>
    <t xml:space="preserve">Manhattan Area Technical College</t>
  </si>
  <si>
    <t xml:space="preserve">Kansas State University</t>
  </si>
  <si>
    <t xml:space="preserve">Tabor College</t>
  </si>
  <si>
    <t xml:space="preserve">Fort Hays State University</t>
  </si>
  <si>
    <t xml:space="preserve">Seward County Community College</t>
  </si>
  <si>
    <t xml:space="preserve">Garden City Community College</t>
  </si>
  <si>
    <t xml:space="preserve">Kansas Wesleyan University</t>
  </si>
  <si>
    <t xml:space="preserve">Dodge City Community College</t>
  </si>
  <si>
    <t xml:space="preserve">Manhattan Christian College</t>
  </si>
  <si>
    <t xml:space="preserve">Cloud County Community College</t>
  </si>
  <si>
    <t xml:space="preserve">Salina Area Technical College</t>
  </si>
  <si>
    <t xml:space="preserve">Northwest Kansas Technical College</t>
  </si>
  <si>
    <t xml:space="preserve">Barton County Community College</t>
  </si>
  <si>
    <t xml:space="preserve">National American University-Garden City</t>
  </si>
  <si>
    <t xml:space="preserve">McPherson College</t>
  </si>
  <si>
    <t xml:space="preserve">Bellus Academy</t>
  </si>
  <si>
    <t xml:space="preserve">Central Christian College of Kansas</t>
  </si>
  <si>
    <t xml:space="preserve">Colby Community College</t>
  </si>
  <si>
    <t xml:space="preserve">Bethany College</t>
  </si>
  <si>
    <t xml:space="preserve">Sterling College</t>
  </si>
  <si>
    <t xml:space="preserve">Coffeyville Community College</t>
  </si>
  <si>
    <t xml:space="preserve">Ottawa University-Ottawa</t>
  </si>
  <si>
    <t xml:space="preserve">University of Kansas</t>
  </si>
  <si>
    <t xml:space="preserve">Washburn University</t>
  </si>
  <si>
    <t xml:space="preserve">Ottawa University-Online</t>
  </si>
  <si>
    <t xml:space="preserve">Rasmussen College-Kansas</t>
  </si>
  <si>
    <t xml:space="preserve">Neosho County Community College</t>
  </si>
  <si>
    <t xml:space="preserve">Haskell Indian Nations University</t>
  </si>
  <si>
    <t xml:space="preserve">Independence Community College</t>
  </si>
  <si>
    <t xml:space="preserve">Pittsburg State University</t>
  </si>
  <si>
    <t xml:space="preserve">Benedictine College</t>
  </si>
  <si>
    <t xml:space="preserve">Allen County Community College</t>
  </si>
  <si>
    <t xml:space="preserve">WellSpring School of Allied Health-Lawrence</t>
  </si>
  <si>
    <t xml:space="preserve">Labette Community College</t>
  </si>
  <si>
    <t xml:space="preserve">Washburn Institute of Technology</t>
  </si>
  <si>
    <t xml:space="preserve">University of Saint Mary</t>
  </si>
  <si>
    <t xml:space="preserve">Baker University</t>
  </si>
  <si>
    <t xml:space="preserve">Fort Scott Community College</t>
  </si>
  <si>
    <t xml:space="preserve">MidAmerica Nazarene University</t>
  </si>
  <si>
    <t xml:space="preserve">Grantham University</t>
  </si>
  <si>
    <t xml:space="preserve">Donnelly College</t>
  </si>
  <si>
    <t xml:space="preserve">Kansas City Kansas Community College</t>
  </si>
  <si>
    <t xml:space="preserve">Cleveland University-Kansas City</t>
  </si>
  <si>
    <t xml:space="preserve">Johnson County Community College</t>
  </si>
  <si>
    <t xml:space="preserve">Mitsu Sato Hair Academy</t>
  </si>
  <si>
    <t xml:space="preserve">Saint Paul School of Theology</t>
  </si>
  <si>
    <t xml:space="preserve">Paul Mitchell the School-Overland Park</t>
  </si>
  <si>
    <t xml:space="preserve">Ottawa University-Kansas City</t>
  </si>
  <si>
    <t xml:space="preserve">Z Hair Academy</t>
  </si>
  <si>
    <t xml:space="preserve">Kansas Christian College</t>
  </si>
  <si>
    <t xml:space="preserve">Entourage Institute of Beauty and Esthetics</t>
  </si>
  <si>
    <t xml:space="preserve">National American University-Overland Park</t>
  </si>
  <si>
    <t xml:space="preserve">Pratt Community College</t>
  </si>
  <si>
    <t xml:space="preserve">Eric Fisher Academy</t>
  </si>
  <si>
    <t xml:space="preserve">National American University-Wichita</t>
  </si>
  <si>
    <t xml:space="preserve">Paul Mitchell the School-Wichita</t>
  </si>
  <si>
    <t xml:space="preserve">Barclay College</t>
  </si>
  <si>
    <t xml:space="preserve">Friends University</t>
  </si>
  <si>
    <t xml:space="preserve">Wichita State University-Campus of Applied Sciences and Technology</t>
  </si>
  <si>
    <t xml:space="preserve">Bethel College-North Newton</t>
  </si>
  <si>
    <t xml:space="preserve">Wichita Technical Institute</t>
  </si>
  <si>
    <t xml:space="preserve">Crave Beauty Academy</t>
  </si>
  <si>
    <t xml:space="preserve">Old Town Barber College-Wichita</t>
  </si>
  <si>
    <t xml:space="preserve">Newman University</t>
  </si>
  <si>
    <t xml:space="preserve">Butler Community College</t>
  </si>
  <si>
    <t xml:space="preserve">Wichita State University</t>
  </si>
  <si>
    <t xml:space="preserve">Hesston College</t>
  </si>
  <si>
    <t xml:space="preserve">Cowley County Community College</t>
  </si>
  <si>
    <t xml:space="preserve">Lindsey Wilson College</t>
  </si>
  <si>
    <t xml:space="preserve">Murray State University</t>
  </si>
  <si>
    <t xml:space="preserve">Hopkinsville Community College</t>
  </si>
  <si>
    <t xml:space="preserve">Campbellsville University</t>
  </si>
  <si>
    <t xml:space="preserve">Madisonville Community College</t>
  </si>
  <si>
    <t xml:space="preserve">Ross College-Hopkinsville</t>
  </si>
  <si>
    <t xml:space="preserve">Henderson Community College</t>
  </si>
  <si>
    <t xml:space="preserve">West Kentucky Community and Technical College</t>
  </si>
  <si>
    <t xml:space="preserve">Empire Beauty School-Elizabethtown</t>
  </si>
  <si>
    <t xml:space="preserve">Ross Medical Education Center-Bowling Green</t>
  </si>
  <si>
    <t xml:space="preserve">Brescia University</t>
  </si>
  <si>
    <t xml:space="preserve">Hussian College-Daymar College Bowling Green</t>
  </si>
  <si>
    <t xml:space="preserve">PJ's College of Cosmetology-Bowling Green</t>
  </si>
  <si>
    <t xml:space="preserve">Centre College</t>
  </si>
  <si>
    <t xml:space="preserve">Regina Webb Academy</t>
  </si>
  <si>
    <t xml:space="preserve">Elizabethtown Community and Technical College</t>
  </si>
  <si>
    <t xml:space="preserve">Owensboro Community and Technical College</t>
  </si>
  <si>
    <t xml:space="preserve">Trend Setters' Academy of Beauty Culture-Elizabethtown</t>
  </si>
  <si>
    <t xml:space="preserve">Kentucky Wesleyan College</t>
  </si>
  <si>
    <t xml:space="preserve">PJ's College of Cosmetology-Glasgow</t>
  </si>
  <si>
    <t xml:space="preserve">Western Kentucky University</t>
  </si>
  <si>
    <t xml:space="preserve">Asbury University</t>
  </si>
  <si>
    <t xml:space="preserve">Southcentral Kentucky Community and Technical College</t>
  </si>
  <si>
    <t xml:space="preserve">Asbury Theological Seminary</t>
  </si>
  <si>
    <t xml:space="preserve">Ross Medical Education Center-Owensboro</t>
  </si>
  <si>
    <t xml:space="preserve">Lindsey Institute of Cosmetology</t>
  </si>
  <si>
    <t xml:space="preserve">Jefferson Community and Technical College</t>
  </si>
  <si>
    <t xml:space="preserve">Empire Beauty School-Hurstborne</t>
  </si>
  <si>
    <t xml:space="preserve">American College of Barbering</t>
  </si>
  <si>
    <t xml:space="preserve">Bellarmine University</t>
  </si>
  <si>
    <t xml:space="preserve">Empire Beauty School-Chenoweth</t>
  </si>
  <si>
    <t xml:space="preserve">Empire Beauty School-Dixie</t>
  </si>
  <si>
    <t xml:space="preserve">ATA College</t>
  </si>
  <si>
    <t xml:space="preserve">MedQuest College</t>
  </si>
  <si>
    <t xml:space="preserve">University of Louisville</t>
  </si>
  <si>
    <t xml:space="preserve">Trend Setters' Academy of Beauty Culture-Louisville</t>
  </si>
  <si>
    <t xml:space="preserve">Paul Mitchell the School-Louisville</t>
  </si>
  <si>
    <t xml:space="preserve">Louisville Presbyterian Theological Seminary</t>
  </si>
  <si>
    <t xml:space="preserve">The Southern Baptist Theological Seminary</t>
  </si>
  <si>
    <t xml:space="preserve">Sullivan University</t>
  </si>
  <si>
    <t xml:space="preserve">Galen College of Nursing-Louisville</t>
  </si>
  <si>
    <t xml:space="preserve">Simmons College of Kentucky</t>
  </si>
  <si>
    <t xml:space="preserve">Spalding University</t>
  </si>
  <si>
    <t xml:space="preserve">Gateway Community and Technical College</t>
  </si>
  <si>
    <t xml:space="preserve">Beckfield College-Florence</t>
  </si>
  <si>
    <t xml:space="preserve">Northern Kentucky University</t>
  </si>
  <si>
    <t xml:space="preserve">Maysville Community and Technical College</t>
  </si>
  <si>
    <t xml:space="preserve">Thomas More University</t>
  </si>
  <si>
    <t xml:space="preserve">Ashland Community and Technical College</t>
  </si>
  <si>
    <t xml:space="preserve">Tri-State Barber College</t>
  </si>
  <si>
    <t xml:space="preserve">Ross Medical Education Center-Erlanger</t>
  </si>
  <si>
    <t xml:space="preserve">Interactive College of Technology-Newport</t>
  </si>
  <si>
    <t xml:space="preserve">Empire Beauty School-Florence</t>
  </si>
  <si>
    <t xml:space="preserve">Brighton Center's Center for Employment Training</t>
  </si>
  <si>
    <t xml:space="preserve">Kentucky Mountain Bible College</t>
  </si>
  <si>
    <t xml:space="preserve">Big Sandy Community and Technical College</t>
  </si>
  <si>
    <t xml:space="preserve">Appalachian Beauty School</t>
  </si>
  <si>
    <t xml:space="preserve">Jenny Lea Academy of Cosmetology</t>
  </si>
  <si>
    <t xml:space="preserve">Southeast Kentucky Community and Technical College</t>
  </si>
  <si>
    <t xml:space="preserve">Union College</t>
  </si>
  <si>
    <t xml:space="preserve">Alice Lloyd College</t>
  </si>
  <si>
    <t xml:space="preserve">University of Pikeville</t>
  </si>
  <si>
    <t xml:space="preserve">Hazard Community and Technical College</t>
  </si>
  <si>
    <t xml:space="preserve">Clear Creek Baptist Bible College</t>
  </si>
  <si>
    <t xml:space="preserve">Somerset Community College</t>
  </si>
  <si>
    <t xml:space="preserve">Morehead State University</t>
  </si>
  <si>
    <t xml:space="preserve">Frontier Nursing University</t>
  </si>
  <si>
    <t xml:space="preserve">University of the Cumberlands</t>
  </si>
  <si>
    <t xml:space="preserve">Kentucky Christian University</t>
  </si>
  <si>
    <t xml:space="preserve">Galen College of Nursing-ARH</t>
  </si>
  <si>
    <t xml:space="preserve">Summit Salon Academy-Lexington</t>
  </si>
  <si>
    <t xml:space="preserve">Georgetown College</t>
  </si>
  <si>
    <t xml:space="preserve">Lexington Theological Seminary</t>
  </si>
  <si>
    <t xml:space="preserve">Transylvania University</t>
  </si>
  <si>
    <t xml:space="preserve">Berea College</t>
  </si>
  <si>
    <t xml:space="preserve">Barrett and Company School of Hair Design</t>
  </si>
  <si>
    <t xml:space="preserve">Kentucky Horseshoeing School</t>
  </si>
  <si>
    <t xml:space="preserve">Employment Solutions-College for Technical Education</t>
  </si>
  <si>
    <t xml:space="preserve">Medical Career &amp; Technical College</t>
  </si>
  <si>
    <t xml:space="preserve">American National University-Lexington</t>
  </si>
  <si>
    <t xml:space="preserve">Bluegrass Community and Technical College</t>
  </si>
  <si>
    <t xml:space="preserve">University of Kentucky</t>
  </si>
  <si>
    <t xml:space="preserve">Paul Mitchell the School-Lexington</t>
  </si>
  <si>
    <t xml:space="preserve">Lexington Healing Arts Academy</t>
  </si>
  <si>
    <t xml:space="preserve">Eastern Kentucky University</t>
  </si>
  <si>
    <t xml:space="preserve">Midway University</t>
  </si>
  <si>
    <t xml:space="preserve">Kentucky State University</t>
  </si>
  <si>
    <t xml:space="preserve">Learning Bridge Career Institute</t>
  </si>
  <si>
    <t xml:space="preserve">Nunez Community College</t>
  </si>
  <si>
    <t xml:space="preserve">Chamberlain University-Louisiana</t>
  </si>
  <si>
    <t xml:space="preserve">Aveda Arts &amp; Sciences Institute-Covington</t>
  </si>
  <si>
    <t xml:space="preserve">Delta College-Slidell Campus</t>
  </si>
  <si>
    <t xml:space="preserve">Delta College Inc</t>
  </si>
  <si>
    <t xml:space="preserve">Southeastern Louisiana University</t>
  </si>
  <si>
    <t xml:space="preserve">Loyola University New Orleans</t>
  </si>
  <si>
    <t xml:space="preserve">Blue Cliff College-Houma</t>
  </si>
  <si>
    <t xml:space="preserve">Tulane University of Louisiana</t>
  </si>
  <si>
    <t xml:space="preserve">Blue Cliff College-Metairie</t>
  </si>
  <si>
    <t xml:space="preserve">Northshore Technical Community College</t>
  </si>
  <si>
    <t xml:space="preserve">Compass Career College</t>
  </si>
  <si>
    <t xml:space="preserve">Eastern College of Health Vocations-New Orleans</t>
  </si>
  <si>
    <t xml:space="preserve">Unitech Training Academy-New Orleans</t>
  </si>
  <si>
    <t xml:space="preserve">LaSalle Tech</t>
  </si>
  <si>
    <t xml:space="preserve">Delgado Community College</t>
  </si>
  <si>
    <t xml:space="preserve">Vanguard College of Cosmetology-Slidell</t>
  </si>
  <si>
    <t xml:space="preserve">John Jay Beauty College</t>
  </si>
  <si>
    <t xml:space="preserve">Vanguard College of Cosmetology-Metairie</t>
  </si>
  <si>
    <t xml:space="preserve">Saint Joseph Seminary College</t>
  </si>
  <si>
    <t xml:space="preserve">Herzing University-Kenner</t>
  </si>
  <si>
    <t xml:space="preserve">Louisiana State University Health Sciences Center-New Orleans</t>
  </si>
  <si>
    <t xml:space="preserve">New Orleans Baptist Theological Seminary</t>
  </si>
  <si>
    <t xml:space="preserve">Healthcare Training Institute</t>
  </si>
  <si>
    <t xml:space="preserve">Stevensons Academy of Hair Design</t>
  </si>
  <si>
    <t xml:space="preserve">Park Place Premier Barber School</t>
  </si>
  <si>
    <t xml:space="preserve">Southern University Law Center</t>
  </si>
  <si>
    <t xml:space="preserve">Southern University at New Orleans</t>
  </si>
  <si>
    <t xml:space="preserve">Dillard University</t>
  </si>
  <si>
    <t xml:space="preserve">Delta College of Arts &amp; Technology</t>
  </si>
  <si>
    <t xml:space="preserve">University of New Orleans</t>
  </si>
  <si>
    <t xml:space="preserve">University of Holy Cross</t>
  </si>
  <si>
    <t xml:space="preserve">Xavier University of Louisiana</t>
  </si>
  <si>
    <t xml:space="preserve">Camelot College</t>
  </si>
  <si>
    <t xml:space="preserve">Ray J's College of Hair</t>
  </si>
  <si>
    <t xml:space="preserve">Crescent City Bartending School</t>
  </si>
  <si>
    <t xml:space="preserve">River Parishes Community College</t>
  </si>
  <si>
    <t xml:space="preserve">Southern University and A &amp; M College</t>
  </si>
  <si>
    <t xml:space="preserve">The Chicago School of Professional Psychology at Xavier University of Louisiana</t>
  </si>
  <si>
    <t xml:space="preserve">Aveda Arts &amp; Sciences Institute-Lafayette</t>
  </si>
  <si>
    <t xml:space="preserve">Cosmetology Training Center</t>
  </si>
  <si>
    <t xml:space="preserve">University of Louisiana at Lafayette</t>
  </si>
  <si>
    <t xml:space="preserve">Stage One-The Hair School</t>
  </si>
  <si>
    <t xml:space="preserve">Infinity College</t>
  </si>
  <si>
    <t xml:space="preserve">Louisiana State University-Eunice</t>
  </si>
  <si>
    <t xml:space="preserve">Remington College-Lafayette Campus</t>
  </si>
  <si>
    <t xml:space="preserve">South Central Louisiana Technical College</t>
  </si>
  <si>
    <t xml:space="preserve">McNeese State University</t>
  </si>
  <si>
    <t xml:space="preserve">J's Barber College</t>
  </si>
  <si>
    <t xml:space="preserve">Delta College of Arts &amp; Technology-Lafayette Campus</t>
  </si>
  <si>
    <t xml:space="preserve">South Louisiana Community College</t>
  </si>
  <si>
    <t xml:space="preserve">Avery James School of Cosmetology</t>
  </si>
  <si>
    <t xml:space="preserve">Blue Cliff College-Lafayette</t>
  </si>
  <si>
    <t xml:space="preserve">SOWELA Technical Community College</t>
  </si>
  <si>
    <t xml:space="preserve">Unitech Training Academy-Lake Charles</t>
  </si>
  <si>
    <t xml:space="preserve">Unitech Training Academy-Lafayette</t>
  </si>
  <si>
    <t xml:space="preserve">Academy of Interactive Entertainment</t>
  </si>
  <si>
    <t xml:space="preserve">Bossier Parish Community College</t>
  </si>
  <si>
    <t xml:space="preserve">Digital Media Institute at InterTech</t>
  </si>
  <si>
    <t xml:space="preserve">Ayers Career College</t>
  </si>
  <si>
    <t xml:space="preserve">Blalock's Professional Beauty College</t>
  </si>
  <si>
    <t xml:space="preserve">Louisiana Academy of Beauty</t>
  </si>
  <si>
    <t xml:space="preserve">Blue Cliff College-Shreveport</t>
  </si>
  <si>
    <t xml:space="preserve">Northwestern State University of Louisiana</t>
  </si>
  <si>
    <t xml:space="preserve">Southern University at Shreveport</t>
  </si>
  <si>
    <t xml:space="preserve">Guy's Shreveport Academy of Cosmetology Inc</t>
  </si>
  <si>
    <t xml:space="preserve">Bos-Man's Barber College</t>
  </si>
  <si>
    <t xml:space="preserve">Setting the Standard Barbering and Natural Hair Academy</t>
  </si>
  <si>
    <t xml:space="preserve">Louisiana State University Health Sciences Center-Shreveport</t>
  </si>
  <si>
    <t xml:space="preserve">Louisiana State University-Shreveport</t>
  </si>
  <si>
    <t xml:space="preserve">VH Barber &amp; Styling Academy</t>
  </si>
  <si>
    <t xml:space="preserve">Diesel Driving Academy-Shreveport</t>
  </si>
  <si>
    <t xml:space="preserve">Remington College-Shreveport Campus</t>
  </si>
  <si>
    <t xml:space="preserve">Northwest Louisiana Technical College</t>
  </si>
  <si>
    <t xml:space="preserve">Centenary College of Louisiana</t>
  </si>
  <si>
    <t xml:space="preserve">Pat Goins Benton Road Beauty School</t>
  </si>
  <si>
    <t xml:space="preserve">Louisiana Tech University</t>
  </si>
  <si>
    <t xml:space="preserve">Unitech Training Academy-Alexandria</t>
  </si>
  <si>
    <t xml:space="preserve">Celebrity Barber School</t>
  </si>
  <si>
    <t xml:space="preserve">Grambling State University</t>
  </si>
  <si>
    <t xml:space="preserve">Louisiana State University-Alexandria</t>
  </si>
  <si>
    <t xml:space="preserve">Opelousas School of Cosmetology</t>
  </si>
  <si>
    <t xml:space="preserve">Louisiana College</t>
  </si>
  <si>
    <t xml:space="preserve">Central Louisiana Technical Community College</t>
  </si>
  <si>
    <t xml:space="preserve">Unitech Training Academy-West Monroe</t>
  </si>
  <si>
    <t xml:space="preserve">Blue Cliff College-Alexandria</t>
  </si>
  <si>
    <t xml:space="preserve">Platt College-McCann-Monroe</t>
  </si>
  <si>
    <t xml:space="preserve">Cloyd's Barber School 2 Inc</t>
  </si>
  <si>
    <t xml:space="preserve">Louisiana Delta Community College</t>
  </si>
  <si>
    <t xml:space="preserve">Celebrity Stylist Beauty School</t>
  </si>
  <si>
    <t xml:space="preserve">Cloyd's Beauty School 1 Inc</t>
  </si>
  <si>
    <t xml:space="preserve">University of Louisiana at Monroe</t>
  </si>
  <si>
    <t xml:space="preserve">Cloyd's Beauty School 3 Inc</t>
  </si>
  <si>
    <t xml:space="preserve">Pineville Beauty School</t>
  </si>
  <si>
    <t xml:space="preserve">Diesel Driving Academy-Baton Rouge</t>
  </si>
  <si>
    <t xml:space="preserve">Unitech Training Academy-Baton Rouge</t>
  </si>
  <si>
    <t xml:space="preserve">Unitech Training Academy-Houma</t>
  </si>
  <si>
    <t xml:space="preserve">Nicholls State University</t>
  </si>
  <si>
    <t xml:space="preserve">Franciscan Missionaries of Our Lady University</t>
  </si>
  <si>
    <t xml:space="preserve">Medical Training College</t>
  </si>
  <si>
    <t xml:space="preserve">D'Jay's Institute of Cosmetology and Esthiology</t>
  </si>
  <si>
    <t xml:space="preserve">Fletcher Technical Community College</t>
  </si>
  <si>
    <t xml:space="preserve">Aveda Arts &amp; Sciences Institute-Baton Rouge</t>
  </si>
  <si>
    <t xml:space="preserve">University of Phoenix-Louisiana</t>
  </si>
  <si>
    <t xml:space="preserve">Denham Springs Beauty School</t>
  </si>
  <si>
    <t xml:space="preserve">Baton Rouge General Medical Center-School of Nursing</t>
  </si>
  <si>
    <t xml:space="preserve">ITI Technical College</t>
  </si>
  <si>
    <t xml:space="preserve">Vanguard College of Cosmetology-Baton Rouge</t>
  </si>
  <si>
    <t xml:space="preserve">Baton Rouge School of Computers</t>
  </si>
  <si>
    <t xml:space="preserve">Louisiana State University and Agricultural &amp; Mechanical College</t>
  </si>
  <si>
    <t xml:space="preserve">Fortis College-Baton Rouge</t>
  </si>
  <si>
    <t xml:space="preserve">Moore Career College</t>
  </si>
  <si>
    <t xml:space="preserve">Omega Institute of Cosmetology</t>
  </si>
  <si>
    <t xml:space="preserve">Remington College-Baton Rouge Campus</t>
  </si>
  <si>
    <t xml:space="preserve">Baton Rouge Community College</t>
  </si>
  <si>
    <t xml:space="preserve">Louisiana Culinary Institute</t>
  </si>
  <si>
    <t xml:space="preserve">Branford Hall Career Institute-Springfield Campus</t>
  </si>
  <si>
    <t xml:space="preserve">Nichols College</t>
  </si>
  <si>
    <t xml:space="preserve">Berkshire Community College</t>
  </si>
  <si>
    <t xml:space="preserve">Western New England University</t>
  </si>
  <si>
    <t xml:space="preserve">Charles H McCann Technical School</t>
  </si>
  <si>
    <t xml:space="preserve">Springfield Technical Community College</t>
  </si>
  <si>
    <t xml:space="preserve">Mount Holyoke College</t>
  </si>
  <si>
    <t xml:space="preserve">Mildred Elley-Pittsfield Campus</t>
  </si>
  <si>
    <t xml:space="preserve">American International College</t>
  </si>
  <si>
    <t xml:space="preserve">DiGrigoli School of Cosmetology</t>
  </si>
  <si>
    <t xml:space="preserve">Bay Path University</t>
  </si>
  <si>
    <t xml:space="preserve">Southern Worcester County Regional Vocational School District</t>
  </si>
  <si>
    <t xml:space="preserve">Bard College at Simon's Rock</t>
  </si>
  <si>
    <t xml:space="preserve">Holyoke Community College</t>
  </si>
  <si>
    <t xml:space="preserve">Massachusetts College of Liberal Arts</t>
  </si>
  <si>
    <t xml:space="preserve">Williams College</t>
  </si>
  <si>
    <t xml:space="preserve">Springfield College-Regional Online and Continuing Education</t>
  </si>
  <si>
    <t xml:space="preserve">Jolie Hair and Beauty Academy-Ludlow</t>
  </si>
  <si>
    <t xml:space="preserve">Springfield College</t>
  </si>
  <si>
    <t xml:space="preserve">College of Our Lady of the Elms</t>
  </si>
  <si>
    <t xml:space="preserve">Westfield State University</t>
  </si>
  <si>
    <t xml:space="preserve">Assumption College</t>
  </si>
  <si>
    <t xml:space="preserve">Hampshire College</t>
  </si>
  <si>
    <t xml:space="preserve">College of the Holy Cross</t>
  </si>
  <si>
    <t xml:space="preserve">Clark University</t>
  </si>
  <si>
    <t xml:space="preserve">Toni &amp; Guy Hairdressing Academy-Worcester</t>
  </si>
  <si>
    <t xml:space="preserve">Blackstone Valley Vocational Regional School District</t>
  </si>
  <si>
    <t xml:space="preserve">University of Massachusetts-Amherst</t>
  </si>
  <si>
    <t xml:space="preserve">Salter College-West Boylston</t>
  </si>
  <si>
    <t xml:space="preserve">Worcester Polytechnic Institute</t>
  </si>
  <si>
    <t xml:space="preserve">Rob Roy Academy-Worcester</t>
  </si>
  <si>
    <t xml:space="preserve">Spa Tech Institute-Westboro</t>
  </si>
  <si>
    <t xml:space="preserve">Greenfield Community College</t>
  </si>
  <si>
    <t xml:space="preserve">Anna Maria College</t>
  </si>
  <si>
    <t xml:space="preserve">Bancroft School of Massage Therapy</t>
  </si>
  <si>
    <t xml:space="preserve">Becker College</t>
  </si>
  <si>
    <t xml:space="preserve">Quinsigamond Community College</t>
  </si>
  <si>
    <t xml:space="preserve">Smith College</t>
  </si>
  <si>
    <t xml:space="preserve">Conway School of Landscape Design</t>
  </si>
  <si>
    <t xml:space="preserve">Amherst College</t>
  </si>
  <si>
    <t xml:space="preserve">University of Massachusetts Medical School Worcester</t>
  </si>
  <si>
    <t xml:space="preserve">Worcester State University</t>
  </si>
  <si>
    <t xml:space="preserve">Greater Lowell Technical School</t>
  </si>
  <si>
    <t xml:space="preserve">Lowell Academy Hairstyling Institute</t>
  </si>
  <si>
    <t xml:space="preserve">Northern Essex Community College</t>
  </si>
  <si>
    <t xml:space="preserve">National Aviation Academy of New England</t>
  </si>
  <si>
    <t xml:space="preserve">Monty Tech</t>
  </si>
  <si>
    <t xml:space="preserve">Massachusetts School of Law</t>
  </si>
  <si>
    <t xml:space="preserve">Assabet Valley Regional Technical School</t>
  </si>
  <si>
    <t xml:space="preserve">Alexander Academy</t>
  </si>
  <si>
    <t xml:space="preserve">University of Massachusetts-Lowell</t>
  </si>
  <si>
    <t xml:space="preserve">Mount Wachusett Community College</t>
  </si>
  <si>
    <t xml:space="preserve">Fitchburg State University</t>
  </si>
  <si>
    <t xml:space="preserve">Andover Newton Theological School</t>
  </si>
  <si>
    <t xml:space="preserve">Northpoint Bible College</t>
  </si>
  <si>
    <t xml:space="preserve">Rob Roy Academy-Fall River</t>
  </si>
  <si>
    <t xml:space="preserve">Hellenic College-Holy Cross Greek Orthodox School of Theology</t>
  </si>
  <si>
    <t xml:space="preserve">Boston Graduate School of Psychoanalysis Inc</t>
  </si>
  <si>
    <t xml:space="preserve">Diman Regional Technical Institute</t>
  </si>
  <si>
    <t xml:space="preserve">Wellesley College</t>
  </si>
  <si>
    <t xml:space="preserve">Boston College</t>
  </si>
  <si>
    <t xml:space="preserve">Stonehill College</t>
  </si>
  <si>
    <t xml:space="preserve">Motoring Technical Training Institute</t>
  </si>
  <si>
    <t xml:space="preserve">Babson College</t>
  </si>
  <si>
    <t xml:space="preserve">Rob Roy Academy-Taunton</t>
  </si>
  <si>
    <t xml:space="preserve">William James College</t>
  </si>
  <si>
    <t xml:space="preserve">Lasell University</t>
  </si>
  <si>
    <t xml:space="preserve">Hebrew College</t>
  </si>
  <si>
    <t xml:space="preserve">Southeastern Technical Institute</t>
  </si>
  <si>
    <t xml:space="preserve">Massachusetts Bay Community College</t>
  </si>
  <si>
    <t xml:space="preserve">Bristol Community College</t>
  </si>
  <si>
    <t xml:space="preserve">Tri County Regional Vocational Technical High School</t>
  </si>
  <si>
    <t xml:space="preserve">Pine Manor College</t>
  </si>
  <si>
    <t xml:space="preserve">Franklin W Olin College of Engineering</t>
  </si>
  <si>
    <t xml:space="preserve">Dean College</t>
  </si>
  <si>
    <t xml:space="preserve">Newbury College</t>
  </si>
  <si>
    <t xml:space="preserve">Harvard University</t>
  </si>
  <si>
    <t xml:space="preserve">Lesley University</t>
  </si>
  <si>
    <t xml:space="preserve">Lawrence Memorial Hospital School of Nursing</t>
  </si>
  <si>
    <t xml:space="preserve">New England School of Photography</t>
  </si>
  <si>
    <t xml:space="preserve">Brandeis University</t>
  </si>
  <si>
    <t xml:space="preserve">Tufts University</t>
  </si>
  <si>
    <t xml:space="preserve">New England Hair Academy</t>
  </si>
  <si>
    <t xml:space="preserve">Framingham State University</t>
  </si>
  <si>
    <t xml:space="preserve">Bentley University</t>
  </si>
  <si>
    <t xml:space="preserve">Elizabeth Grady School of Esthetics and Massage Therapy</t>
  </si>
  <si>
    <t xml:space="preserve">Empire Beauty School-Malden</t>
  </si>
  <si>
    <t xml:space="preserve">Millennium Training Institute</t>
  </si>
  <si>
    <t xml:space="preserve">Regis College</t>
  </si>
  <si>
    <t xml:space="preserve">Longy School of Music of Bard College</t>
  </si>
  <si>
    <t xml:space="preserve">Empire Beauty School-Framingham</t>
  </si>
  <si>
    <t xml:space="preserve">Catherine Hinds Institute of Esthetics</t>
  </si>
  <si>
    <t xml:space="preserve">Pope St John XXIII National Seminary</t>
  </si>
  <si>
    <t xml:space="preserve">The Salter School-Malden Campus</t>
  </si>
  <si>
    <t xml:space="preserve">North Shore Community College</t>
  </si>
  <si>
    <t xml:space="preserve">Salem State University</t>
  </si>
  <si>
    <t xml:space="preserve">Gordon College</t>
  </si>
  <si>
    <t xml:space="preserve">Merrimack College</t>
  </si>
  <si>
    <t xml:space="preserve">Gordon-Conwell Theological Seminary</t>
  </si>
  <si>
    <t xml:space="preserve">EINE Inc</t>
  </si>
  <si>
    <t xml:space="preserve">Montserrat College of Art</t>
  </si>
  <si>
    <t xml:space="preserve">Shawsheen Valley School of Practical Nursing</t>
  </si>
  <si>
    <t xml:space="preserve">New England Tractor Trailer Training School of Massachusetts</t>
  </si>
  <si>
    <t xml:space="preserve">Endicott College</t>
  </si>
  <si>
    <t xml:space="preserve">Spa Tech Institute-Ipswich</t>
  </si>
  <si>
    <t xml:space="preserve">New England Law-Boston</t>
  </si>
  <si>
    <t xml:space="preserve">Boston Architectural College</t>
  </si>
  <si>
    <t xml:space="preserve">Boston University</t>
  </si>
  <si>
    <t xml:space="preserve">Northeastern University Lifelong Learning Network</t>
  </si>
  <si>
    <t xml:space="preserve">MCPHS University</t>
  </si>
  <si>
    <t xml:space="preserve">Emerson College</t>
  </si>
  <si>
    <t xml:space="preserve">Curry College</t>
  </si>
  <si>
    <t xml:space="preserve">Jupiter Beauty Academy</t>
  </si>
  <si>
    <t xml:space="preserve">Boston Baptist College</t>
  </si>
  <si>
    <t xml:space="preserve">Massachusetts College of Art and Design</t>
  </si>
  <si>
    <t xml:space="preserve">Berklee College of Music</t>
  </si>
  <si>
    <t xml:space="preserve">Urban College of Boston</t>
  </si>
  <si>
    <t xml:space="preserve">Fisher College</t>
  </si>
  <si>
    <t xml:space="preserve">New England College of Optometry</t>
  </si>
  <si>
    <t xml:space="preserve">Benjamin Franklin Institute of Technology</t>
  </si>
  <si>
    <t xml:space="preserve">Roxbury Community College</t>
  </si>
  <si>
    <t xml:space="preserve">Saint John's Seminary</t>
  </si>
  <si>
    <t xml:space="preserve">Lincoln Technical Institute-Somerville</t>
  </si>
  <si>
    <t xml:space="preserve">Bunker Hill Community College</t>
  </si>
  <si>
    <t xml:space="preserve">Massachusetts Institute of Technology</t>
  </si>
  <si>
    <t xml:space="preserve">Bay State College</t>
  </si>
  <si>
    <t xml:space="preserve">Empire Beauty School-Boston</t>
  </si>
  <si>
    <t xml:space="preserve">Cambridge College</t>
  </si>
  <si>
    <t xml:space="preserve">Northeastern University</t>
  </si>
  <si>
    <t xml:space="preserve">The New England Conservatory of Music</t>
  </si>
  <si>
    <t xml:space="preserve">Hult International Business School</t>
  </si>
  <si>
    <t xml:space="preserve">Wentworth Institute of Technology</t>
  </si>
  <si>
    <t xml:space="preserve">MGH Institute of Health Professions</t>
  </si>
  <si>
    <t xml:space="preserve">Simmons University</t>
  </si>
  <si>
    <t xml:space="preserve">Laboure College</t>
  </si>
  <si>
    <t xml:space="preserve">New England College of Business and Finance</t>
  </si>
  <si>
    <t xml:space="preserve">FINE Mortuary College</t>
  </si>
  <si>
    <t xml:space="preserve">Massachusetts School of Barbering</t>
  </si>
  <si>
    <t xml:space="preserve">Bay State School of Technology</t>
  </si>
  <si>
    <t xml:space="preserve">Blue Hills Regional Technical School</t>
  </si>
  <si>
    <t xml:space="preserve">Suffolk University</t>
  </si>
  <si>
    <t xml:space="preserve">Massasoit Community College</t>
  </si>
  <si>
    <t xml:space="preserve">Bridgewater State University</t>
  </si>
  <si>
    <t xml:space="preserve">Universal Technical Institute of Massachusetts Inc</t>
  </si>
  <si>
    <t xml:space="preserve">Eastern Nazarene College</t>
  </si>
  <si>
    <t xml:space="preserve">University of Massachusetts-Boston</t>
  </si>
  <si>
    <t xml:space="preserve">North Bennet Street School</t>
  </si>
  <si>
    <t xml:space="preserve">Signature Healthcare Brockton Hospital School of Nursing</t>
  </si>
  <si>
    <t xml:space="preserve">Quincy College</t>
  </si>
  <si>
    <t xml:space="preserve">Massachusetts Maritime Academy</t>
  </si>
  <si>
    <t xml:space="preserve">Upper Cape Cod Regional Technical School</t>
  </si>
  <si>
    <t xml:space="preserve">Cape Cod Community College</t>
  </si>
  <si>
    <t xml:space="preserve">Rob Roy Academy-New Bedford</t>
  </si>
  <si>
    <t xml:space="preserve">Spa Tech Institute-Plymouth</t>
  </si>
  <si>
    <t xml:space="preserve">University of Massachusetts-Dartmouth</t>
  </si>
  <si>
    <t xml:space="preserve">Wor-Wic Community College</t>
  </si>
  <si>
    <t xml:space="preserve">Chesapeake College</t>
  </si>
  <si>
    <t xml:space="preserve">Delmarva Beauty Academy</t>
  </si>
  <si>
    <t xml:space="preserve">University of Maryland Eastern Shore</t>
  </si>
  <si>
    <t xml:space="preserve">Washington College</t>
  </si>
  <si>
    <t xml:space="preserve">Salisbury University</t>
  </si>
  <si>
    <t xml:space="preserve">Harford Community College</t>
  </si>
  <si>
    <t xml:space="preserve">Aveda Institute-Maryland</t>
  </si>
  <si>
    <t xml:space="preserve">Cecil College</t>
  </si>
  <si>
    <t xml:space="preserve">All-State Career-Baltimore</t>
  </si>
  <si>
    <t xml:space="preserve">Fortis Institute-Towson</t>
  </si>
  <si>
    <t xml:space="preserve">Towson University</t>
  </si>
  <si>
    <t xml:space="preserve">Robert Paul Academy of Cosmetology Arts &amp; Sciences</t>
  </si>
  <si>
    <t xml:space="preserve">Cortiva Institute-Baltimore</t>
  </si>
  <si>
    <t xml:space="preserve">Paul Mitchell the School-Jessup</t>
  </si>
  <si>
    <t xml:space="preserve">Empire Beauty School-Glen Burnie</t>
  </si>
  <si>
    <t xml:space="preserve">Community College of Baltimore County</t>
  </si>
  <si>
    <t xml:space="preserve">Maryland Beauty Academy of Essex</t>
  </si>
  <si>
    <t xml:space="preserve">Goucher College</t>
  </si>
  <si>
    <t xml:space="preserve">United States Naval Academy</t>
  </si>
  <si>
    <t xml:space="preserve">Bais HaMedrash and Mesivta of Baltimore</t>
  </si>
  <si>
    <t xml:space="preserve">Loyola University Maryland</t>
  </si>
  <si>
    <t xml:space="preserve">Lincoln College of Technology-Columbia</t>
  </si>
  <si>
    <t xml:space="preserve">Empire Beauty School-Owings Mills</t>
  </si>
  <si>
    <t xml:space="preserve">Stevenson University</t>
  </si>
  <si>
    <t xml:space="preserve">The Temple Annapolis-A Paul Mitchell Partner School</t>
  </si>
  <si>
    <t xml:space="preserve">Aspen Beauty Academy of Laurel</t>
  </si>
  <si>
    <t xml:space="preserve">Maryland University of Integrative Health</t>
  </si>
  <si>
    <t xml:space="preserve">St. John's College</t>
  </si>
  <si>
    <t xml:space="preserve">Notre Dame of Maryland University</t>
  </si>
  <si>
    <t xml:space="preserve">Faith Theological Seminary</t>
  </si>
  <si>
    <t xml:space="preserve">Women's Institute of Torah Seminary</t>
  </si>
  <si>
    <t xml:space="preserve">Ner Israel Rabbinical College</t>
  </si>
  <si>
    <t xml:space="preserve">Hair Academy II</t>
  </si>
  <si>
    <t xml:space="preserve">University of Maryland Global Campus</t>
  </si>
  <si>
    <t xml:space="preserve">Prince George's Community College</t>
  </si>
  <si>
    <t xml:space="preserve">Anne Arundel Community College</t>
  </si>
  <si>
    <t xml:space="preserve">Strayer University-Maryland</t>
  </si>
  <si>
    <t xml:space="preserve">Hair Academy Inc-New Carrollton</t>
  </si>
  <si>
    <t xml:space="preserve">Fortis College-Landover</t>
  </si>
  <si>
    <t xml:space="preserve">Maple Springs Baptist Bible College and Seminary</t>
  </si>
  <si>
    <t xml:space="preserve">University of Maryland-College Park</t>
  </si>
  <si>
    <t xml:space="preserve">Blades School of Hair Design</t>
  </si>
  <si>
    <t xml:space="preserve">Capitol Technology University</t>
  </si>
  <si>
    <t xml:space="preserve">College of Southern Maryland</t>
  </si>
  <si>
    <t xml:space="preserve">Bowie State University</t>
  </si>
  <si>
    <t xml:space="preserve">St. Mary's College of Maryland</t>
  </si>
  <si>
    <t xml:space="preserve">Allegany College of Maryland</t>
  </si>
  <si>
    <t xml:space="preserve">Frederick Community College</t>
  </si>
  <si>
    <t xml:space="preserve">Award Beauty School</t>
  </si>
  <si>
    <t xml:space="preserve">Hood College</t>
  </si>
  <si>
    <t xml:space="preserve">Frostburg State University</t>
  </si>
  <si>
    <t xml:space="preserve">Finger Lakes School of Massage</t>
  </si>
  <si>
    <t xml:space="preserve">Hagerstown Community College</t>
  </si>
  <si>
    <t xml:space="preserve">Garrett College</t>
  </si>
  <si>
    <t xml:space="preserve">Frederick School of Cosmetology</t>
  </si>
  <si>
    <t xml:space="preserve">The Temple-A Paul Mitchell Partner School</t>
  </si>
  <si>
    <t xml:space="preserve">Purdue University Global-Hagerstown</t>
  </si>
  <si>
    <t xml:space="preserve">Baltimore Studio of Hair Design</t>
  </si>
  <si>
    <t xml:space="preserve">North American Trade Schools</t>
  </si>
  <si>
    <t xml:space="preserve">University of Baltimore</t>
  </si>
  <si>
    <t xml:space="preserve">University of Maryland Baltimore</t>
  </si>
  <si>
    <t xml:space="preserve">Johns Hopkins University</t>
  </si>
  <si>
    <t xml:space="preserve">Coppin State University</t>
  </si>
  <si>
    <t xml:space="preserve">Baltimore City Community College</t>
  </si>
  <si>
    <t xml:space="preserve">Howard Community College</t>
  </si>
  <si>
    <t xml:space="preserve">Holistic Massage Training Institute</t>
  </si>
  <si>
    <t xml:space="preserve">Institute of Health Sciences</t>
  </si>
  <si>
    <t xml:space="preserve">Maryland Institute College of Art</t>
  </si>
  <si>
    <t xml:space="preserve">University of Maryland-Baltimore County</t>
  </si>
  <si>
    <t xml:space="preserve">Morgan State University</t>
  </si>
  <si>
    <t xml:space="preserve">Carroll Community College</t>
  </si>
  <si>
    <t xml:space="preserve">Washington Adventist University</t>
  </si>
  <si>
    <t xml:space="preserve">Mount St. Mary's University</t>
  </si>
  <si>
    <t xml:space="preserve">McDaniel College</t>
  </si>
  <si>
    <t xml:space="preserve">Omega Studios' School of Applied Recording Arts &amp; Sciences</t>
  </si>
  <si>
    <t xml:space="preserve">Montgomery College</t>
  </si>
  <si>
    <t xml:space="preserve">Hair Expressions Academy</t>
  </si>
  <si>
    <t xml:space="preserve">Montgomery Beauty School</t>
  </si>
  <si>
    <t xml:space="preserve">Columbia Institute</t>
  </si>
  <si>
    <t xml:space="preserve">Yeshiva College of the Nations Capital</t>
  </si>
  <si>
    <t xml:space="preserve">Saint Joseph's College of Maine</t>
  </si>
  <si>
    <t xml:space="preserve">Birthwise Midwifery School</t>
  </si>
  <si>
    <t xml:space="preserve">Southern Maine Community College</t>
  </si>
  <si>
    <t xml:space="preserve">York County Community College</t>
  </si>
  <si>
    <t xml:space="preserve">Colby College</t>
  </si>
  <si>
    <t xml:space="preserve">Empire Beauty School-Maine</t>
  </si>
  <si>
    <t xml:space="preserve">The Landing School</t>
  </si>
  <si>
    <t xml:space="preserve">Northeast Technical Institute</t>
  </si>
  <si>
    <t xml:space="preserve">University of Maine at Augusta</t>
  </si>
  <si>
    <t xml:space="preserve">Maine College of Art</t>
  </si>
  <si>
    <t xml:space="preserve">University of Southern Maine</t>
  </si>
  <si>
    <t xml:space="preserve">Bowdoin College</t>
  </si>
  <si>
    <t xml:space="preserve">Purdue University Global-Augusta</t>
  </si>
  <si>
    <t xml:space="preserve">Capilo School of Hair Design</t>
  </si>
  <si>
    <t xml:space="preserve">Spa Tech Institute-Westbrook</t>
  </si>
  <si>
    <t xml:space="preserve">Harris School of Business-Sanford Campus</t>
  </si>
  <si>
    <t xml:space="preserve">Thomas College</t>
  </si>
  <si>
    <t xml:space="preserve">University of New England</t>
  </si>
  <si>
    <t xml:space="preserve">Institute for Doctoral Studies in the Visual Arts</t>
  </si>
  <si>
    <t xml:space="preserve">Husson University</t>
  </si>
  <si>
    <t xml:space="preserve">University of Maine at Fort Kent</t>
  </si>
  <si>
    <t xml:space="preserve">Washington County Community College</t>
  </si>
  <si>
    <t xml:space="preserve">University of Maine</t>
  </si>
  <si>
    <t xml:space="preserve">Maine College of Health Professions</t>
  </si>
  <si>
    <t xml:space="preserve">Northern Maine Community College</t>
  </si>
  <si>
    <t xml:space="preserve">University of Maine at Presque Isle</t>
  </si>
  <si>
    <t xml:space="preserve">Central Maine Community College</t>
  </si>
  <si>
    <t xml:space="preserve">Kennebec Valley Community College</t>
  </si>
  <si>
    <t xml:space="preserve">College of the Atlantic</t>
  </si>
  <si>
    <t xml:space="preserve">Beal College</t>
  </si>
  <si>
    <t xml:space="preserve">Purdue University Global-Lewiston</t>
  </si>
  <si>
    <t xml:space="preserve">Eastern Maine Community College</t>
  </si>
  <si>
    <t xml:space="preserve">Bates College</t>
  </si>
  <si>
    <t xml:space="preserve">University of Maine at Farmington</t>
  </si>
  <si>
    <t xml:space="preserve">Unity College</t>
  </si>
  <si>
    <t xml:space="preserve">University of Maine at Machias</t>
  </si>
  <si>
    <t xml:space="preserve">Maine Maritime Academy</t>
  </si>
  <si>
    <t xml:space="preserve">College of the Marshall Islands</t>
  </si>
  <si>
    <t xml:space="preserve">Kirtland Community College</t>
  </si>
  <si>
    <t xml:space="preserve">Lake Superior State University</t>
  </si>
  <si>
    <t xml:space="preserve">Michigan Technological University</t>
  </si>
  <si>
    <t xml:space="preserve">Bay Mills Community College</t>
  </si>
  <si>
    <t xml:space="preserve">Northern Michigan University</t>
  </si>
  <si>
    <t xml:space="preserve">Alpena Community College</t>
  </si>
  <si>
    <t xml:space="preserve">North Central Michigan College</t>
  </si>
  <si>
    <t xml:space="preserve">Gogebic Community College</t>
  </si>
  <si>
    <t xml:space="preserve">Keweenaw Bay Ojibwa Community College</t>
  </si>
  <si>
    <t xml:space="preserve">Finlandia University</t>
  </si>
  <si>
    <t xml:space="preserve">Northwestern Michigan College</t>
  </si>
  <si>
    <t xml:space="preserve">West Shore Community College</t>
  </si>
  <si>
    <t xml:space="preserve">Bay de Noc Community College</t>
  </si>
  <si>
    <t xml:space="preserve">Hope College</t>
  </si>
  <si>
    <t xml:space="preserve">Western Theological Seminary</t>
  </si>
  <si>
    <t xml:space="preserve">Grand Valley State University</t>
  </si>
  <si>
    <t xml:space="preserve">Muskegon Community College</t>
  </si>
  <si>
    <t xml:space="preserve">Ross Medical Education Center-Kentwood</t>
  </si>
  <si>
    <t xml:space="preserve">Nuvo College of Cosmetology</t>
  </si>
  <si>
    <t xml:space="preserve">International Cosmetology Academy</t>
  </si>
  <si>
    <t xml:space="preserve">Paul Mitchell the School-Grand Rapids</t>
  </si>
  <si>
    <t xml:space="preserve">French Academy of Cosmetology</t>
  </si>
  <si>
    <t xml:space="preserve">Ross Medical Education Center-Roosevelt Park</t>
  </si>
  <si>
    <t xml:space="preserve">Grace Christian University</t>
  </si>
  <si>
    <t xml:space="preserve">Empire Beauty School-Michigan</t>
  </si>
  <si>
    <t xml:space="preserve">Kellogg Community College</t>
  </si>
  <si>
    <t xml:space="preserve">Ross Medical Education Center-Battle Creek</t>
  </si>
  <si>
    <t xml:space="preserve">Compass College of Cinematic Arts</t>
  </si>
  <si>
    <t xml:space="preserve">Ross College-Grand Rapids North</t>
  </si>
  <si>
    <t xml:space="preserve">Calvin University</t>
  </si>
  <si>
    <t xml:space="preserve">The Salon Professional Academy-Battle Creek</t>
  </si>
  <si>
    <t xml:space="preserve">Davenport University</t>
  </si>
  <si>
    <t xml:space="preserve">Kuyper College</t>
  </si>
  <si>
    <t xml:space="preserve">Cornerstone University</t>
  </si>
  <si>
    <t xml:space="preserve">Michigan Career and Technical Institute</t>
  </si>
  <si>
    <t xml:space="preserve">Aquinas College</t>
  </si>
  <si>
    <t xml:space="preserve">Wright Beauty Academy</t>
  </si>
  <si>
    <t xml:space="preserve">School of Missionary Aviation Technology</t>
  </si>
  <si>
    <t xml:space="preserve">Albion College</t>
  </si>
  <si>
    <t xml:space="preserve">Calvin Theological Seminary</t>
  </si>
  <si>
    <t xml:space="preserve">Grand Rapids Community College</t>
  </si>
  <si>
    <t xml:space="preserve">Cadillac Institute of Cosmetology</t>
  </si>
  <si>
    <t xml:space="preserve">Northwood University</t>
  </si>
  <si>
    <t xml:space="preserve">Alma College</t>
  </si>
  <si>
    <t xml:space="preserve">Central Michigan University</t>
  </si>
  <si>
    <t xml:space="preserve">Saginaw Chippewa Tribal College</t>
  </si>
  <si>
    <t xml:space="preserve">Montcalm Community College</t>
  </si>
  <si>
    <t xml:space="preserve">M J Murphy Beauty College of Mount Pleasant</t>
  </si>
  <si>
    <t xml:space="preserve">Career Quest Learning Center-Mt. Pleasant</t>
  </si>
  <si>
    <t xml:space="preserve">Protege Academy</t>
  </si>
  <si>
    <t xml:space="preserve">Ross Medical Education Center-Midland</t>
  </si>
  <si>
    <t xml:space="preserve">Baker College</t>
  </si>
  <si>
    <t xml:space="preserve">Mid Michigan College</t>
  </si>
  <si>
    <t xml:space="preserve">Saginaw Valley State University</t>
  </si>
  <si>
    <t xml:space="preserve">Ferris State University</t>
  </si>
  <si>
    <t xml:space="preserve">Ross Medical Education Center-Saginaw</t>
  </si>
  <si>
    <t xml:space="preserve">Kettering University</t>
  </si>
  <si>
    <t xml:space="preserve">Creative Hair School of Cosmetology</t>
  </si>
  <si>
    <t xml:space="preserve">Delta College</t>
  </si>
  <si>
    <t xml:space="preserve">Flint Institute of Barbering Inc</t>
  </si>
  <si>
    <t xml:space="preserve">Mott Community College</t>
  </si>
  <si>
    <t xml:space="preserve">Dorsey School of Business-Saginaw</t>
  </si>
  <si>
    <t xml:space="preserve">University of Michigan-Flint</t>
  </si>
  <si>
    <t xml:space="preserve">Ross Medical Education Center-Davison</t>
  </si>
  <si>
    <t xml:space="preserve">Sharps Academy of Hair Styling</t>
  </si>
  <si>
    <t xml:space="preserve">Bayshire Academy of Beauty Craft Inc</t>
  </si>
  <si>
    <t xml:space="preserve">Ross Medical Education Center-Flint</t>
  </si>
  <si>
    <t xml:space="preserve">Career Quest Learning Center-Bay City Branch</t>
  </si>
  <si>
    <t xml:space="preserve">Kalamazoo Valley Community College</t>
  </si>
  <si>
    <t xml:space="preserve">Twin City Beauty College</t>
  </si>
  <si>
    <t xml:space="preserve">Andrews University</t>
  </si>
  <si>
    <t xml:space="preserve">Glen Oaks Community College</t>
  </si>
  <si>
    <t xml:space="preserve">West Michigan College of Barbering and Beauty</t>
  </si>
  <si>
    <t xml:space="preserve">Western Michigan University</t>
  </si>
  <si>
    <t xml:space="preserve">Ross Medical Education Center - Kalamazoo</t>
  </si>
  <si>
    <t xml:space="preserve">Western Michigan University Homer Stryker M.D. School of Medicine</t>
  </si>
  <si>
    <t xml:space="preserve">Kalamazoo College</t>
  </si>
  <si>
    <t xml:space="preserve">Lake Michigan College</t>
  </si>
  <si>
    <t xml:space="preserve">Southwestern Michigan College</t>
  </si>
  <si>
    <t xml:space="preserve">Spring Arbor University</t>
  </si>
  <si>
    <t xml:space="preserve">Jackson College</t>
  </si>
  <si>
    <t xml:space="preserve">Siena Heights University</t>
  </si>
  <si>
    <t xml:space="preserve">Olivet College</t>
  </si>
  <si>
    <t xml:space="preserve">Career Quest Learning Centers-Jackson</t>
  </si>
  <si>
    <t xml:space="preserve">Hillsdale Beauty College</t>
  </si>
  <si>
    <t xml:space="preserve">Adrian College</t>
  </si>
  <si>
    <t xml:space="preserve">Great Lakes Christian College</t>
  </si>
  <si>
    <t xml:space="preserve">Michigan College of Beauty-Monroe</t>
  </si>
  <si>
    <t xml:space="preserve">Monroe County Community College</t>
  </si>
  <si>
    <t xml:space="preserve">Ross Medical Education Center-Lansing</t>
  </si>
  <si>
    <t xml:space="preserve">Hillsdale College</t>
  </si>
  <si>
    <t xml:space="preserve">Paul Mitchell the School-Lansing</t>
  </si>
  <si>
    <t xml:space="preserve">Michigan State University-College of Law</t>
  </si>
  <si>
    <t xml:space="preserve">Michigan State University</t>
  </si>
  <si>
    <t xml:space="preserve">Douglas J Aveda Institute</t>
  </si>
  <si>
    <t xml:space="preserve">Lansing Community College</t>
  </si>
  <si>
    <t xml:space="preserve">Rochester University</t>
  </si>
  <si>
    <t xml:space="preserve">Brighton Institute of Cosmetology</t>
  </si>
  <si>
    <t xml:space="preserve">Western Michigan University-Thomas M. Cooley Law School</t>
  </si>
  <si>
    <t xml:space="preserve">Cleary University</t>
  </si>
  <si>
    <t xml:space="preserve">Ross Medical Education Center-Brighton</t>
  </si>
  <si>
    <t xml:space="preserve">Career Quest Learning Centers-Lansing</t>
  </si>
  <si>
    <t xml:space="preserve">Ross Medical Education Center-Madison Heights</t>
  </si>
  <si>
    <t xml:space="preserve">Dorsey School of Business-Roseville Culinary Academy</t>
  </si>
  <si>
    <t xml:space="preserve">Dorsey School of Business-Madison Heights</t>
  </si>
  <si>
    <t xml:space="preserve">Elevate Salon Institute</t>
  </si>
  <si>
    <t xml:space="preserve">Macomb Community College</t>
  </si>
  <si>
    <t xml:space="preserve">U.S. Truck Driver Training School</t>
  </si>
  <si>
    <t xml:space="preserve">Dorsey School of Business-Roseville</t>
  </si>
  <si>
    <t xml:space="preserve">Paul Mitchell the School-Michigan</t>
  </si>
  <si>
    <t xml:space="preserve">David Pressley School of Cosmetology</t>
  </si>
  <si>
    <t xml:space="preserve">St Clair County Community College</t>
  </si>
  <si>
    <t xml:space="preserve">Lakewood School of Therapeutic Massage</t>
  </si>
  <si>
    <t xml:space="preserve">Ross Medical Education Center-New Baltimore</t>
  </si>
  <si>
    <t xml:space="preserve">Paul Mitchell the School-Great Lakes</t>
  </si>
  <si>
    <t xml:space="preserve">Ross Medical Education Center-Port Huron</t>
  </si>
  <si>
    <t xml:space="preserve">Port Huron Cosmetology College</t>
  </si>
  <si>
    <t xml:space="preserve">South University-Novi</t>
  </si>
  <si>
    <t xml:space="preserve">Michigan College of Beauty-Troy</t>
  </si>
  <si>
    <t xml:space="preserve">Madonna University</t>
  </si>
  <si>
    <t xml:space="preserve">Walsh College</t>
  </si>
  <si>
    <t xml:space="preserve">Cranbrook Academy of Art</t>
  </si>
  <si>
    <t xml:space="preserve">Chamberlain University-Michigan</t>
  </si>
  <si>
    <t xml:space="preserve">Oakland Community College</t>
  </si>
  <si>
    <t xml:space="preserve">Oakland University</t>
  </si>
  <si>
    <t xml:space="preserve">Schoolcraft College</t>
  </si>
  <si>
    <t xml:space="preserve">Marketti Academy of Cosmetology</t>
  </si>
  <si>
    <t xml:space="preserve">MIAT College of Technology</t>
  </si>
  <si>
    <t xml:space="preserve">Ross Medical Education Center-Canton</t>
  </si>
  <si>
    <t xml:space="preserve">Carnegie Institute</t>
  </si>
  <si>
    <t xml:space="preserve">L'esprit Academy</t>
  </si>
  <si>
    <t xml:space="preserve">Ross Medical Education Center-Ann Arbor</t>
  </si>
  <si>
    <t xml:space="preserve">Ross Medical Education Center-Taylor</t>
  </si>
  <si>
    <t xml:space="preserve">Concordia University-Ann Arbor</t>
  </si>
  <si>
    <t xml:space="preserve">Dorsey School of Business-Woodhaven</t>
  </si>
  <si>
    <t xml:space="preserve">Eastern Michigan University</t>
  </si>
  <si>
    <t xml:space="preserve">Henry Ford College</t>
  </si>
  <si>
    <t xml:space="preserve">University of Michigan-Dearborn</t>
  </si>
  <si>
    <t xml:space="preserve">Taylortown School of Beauty Inc</t>
  </si>
  <si>
    <t xml:space="preserve">University of Michigan-Ann Arbor</t>
  </si>
  <si>
    <t xml:space="preserve">Washtenaw Community College</t>
  </si>
  <si>
    <t xml:space="preserve">Detroit Business Institute-Downriver</t>
  </si>
  <si>
    <t xml:space="preserve">Dorsey School of Business-Dearborn</t>
  </si>
  <si>
    <t xml:space="preserve">Sacred Heart Major Seminary</t>
  </si>
  <si>
    <t xml:space="preserve">P&amp;A Scholars Beauty School</t>
  </si>
  <si>
    <t xml:space="preserve">Ecumenical Theological Seminary</t>
  </si>
  <si>
    <t xml:space="preserve">College for Creative Studies</t>
  </si>
  <si>
    <t xml:space="preserve">Dorsey School of Business-Wayne</t>
  </si>
  <si>
    <t xml:space="preserve">Princess Beauty School</t>
  </si>
  <si>
    <t xml:space="preserve">Michigan Barber School Inc</t>
  </si>
  <si>
    <t xml:space="preserve">Wayne State University</t>
  </si>
  <si>
    <t xml:space="preserve">University of Detroit Mercy</t>
  </si>
  <si>
    <t xml:space="preserve">Irene's Myomassology Institute</t>
  </si>
  <si>
    <t xml:space="preserve">Marygrove College</t>
  </si>
  <si>
    <t xml:space="preserve">Michigan School of Psychology</t>
  </si>
  <si>
    <t xml:space="preserve">Paul Mitchell The School-Farmington Hills</t>
  </si>
  <si>
    <t xml:space="preserve">Northwestern Technological Institute</t>
  </si>
  <si>
    <t xml:space="preserve">Dorsey School of Business-Waterford Pontiac</t>
  </si>
  <si>
    <t xml:space="preserve">Abcott Institute</t>
  </si>
  <si>
    <t xml:space="preserve">Lawrence Technological University</t>
  </si>
  <si>
    <t xml:space="preserve">DSDT</t>
  </si>
  <si>
    <t xml:space="preserve">University of Phoenix-Michigan</t>
  </si>
  <si>
    <t xml:space="preserve">Specs Howard School of Media Arts</t>
  </si>
  <si>
    <t xml:space="preserve">Wayne County Community College District</t>
  </si>
  <si>
    <t xml:space="preserve">Yeshiva Gedolah of Greater Detroit</t>
  </si>
  <si>
    <t xml:space="preserve">South Central College</t>
  </si>
  <si>
    <t xml:space="preserve">Riverland Community College</t>
  </si>
  <si>
    <t xml:space="preserve">Winona State University</t>
  </si>
  <si>
    <t xml:space="preserve">Rochester Community and Technical College</t>
  </si>
  <si>
    <t xml:space="preserve">Martin Luther College</t>
  </si>
  <si>
    <t xml:space="preserve">Minnesota State University-Mankato</t>
  </si>
  <si>
    <t xml:space="preserve">Minnesota State College Southeast</t>
  </si>
  <si>
    <t xml:space="preserve">University of Minnesota-Rochester</t>
  </si>
  <si>
    <t xml:space="preserve">Bethany Lutheran College</t>
  </si>
  <si>
    <t xml:space="preserve">National American University-Rochester</t>
  </si>
  <si>
    <t xml:space="preserve">The Salon Professional Academy-Rochester</t>
  </si>
  <si>
    <t xml:space="preserve">Nova Academy of Cosmetology</t>
  </si>
  <si>
    <t xml:space="preserve">Saint Mary's University of Minnesota</t>
  </si>
  <si>
    <t xml:space="preserve">Mayo Clinic College of Medicine and Science</t>
  </si>
  <si>
    <t xml:space="preserve">Gustavus Adolphus College</t>
  </si>
  <si>
    <t xml:space="preserve">Avalon School of Cosmetology</t>
  </si>
  <si>
    <t xml:space="preserve">Carleton College</t>
  </si>
  <si>
    <t xml:space="preserve">Dakota County Technical College</t>
  </si>
  <si>
    <t xml:space="preserve">Inver Hills Community College</t>
  </si>
  <si>
    <t xml:space="preserve">Hastings Beauty School</t>
  </si>
  <si>
    <t xml:space="preserve">St Olaf College</t>
  </si>
  <si>
    <t xml:space="preserve">Academy College</t>
  </si>
  <si>
    <t xml:space="preserve">PCI Academy-Plymouth</t>
  </si>
  <si>
    <t xml:space="preserve">Empire Beauty School-Bloomington</t>
  </si>
  <si>
    <t xml:space="preserve">Hennepin Technical College</t>
  </si>
  <si>
    <t xml:space="preserve">Northwestern Health Sciences University</t>
  </si>
  <si>
    <t xml:space="preserve">Minnesota School of Cosmetology-Plymouth Campus</t>
  </si>
  <si>
    <t xml:space="preserve">Adler Graduate School</t>
  </si>
  <si>
    <t xml:space="preserve">North Hennepin Community College</t>
  </si>
  <si>
    <t xml:space="preserve">Normandale Community College</t>
  </si>
  <si>
    <t xml:space="preserve">Anoka-Ramsey Community College</t>
  </si>
  <si>
    <t xml:space="preserve">Bethany Global University</t>
  </si>
  <si>
    <t xml:space="preserve">Crown College</t>
  </si>
  <si>
    <t xml:space="preserve">Macalester College</t>
  </si>
  <si>
    <t xml:space="preserve">Mitchell Hamline School of Law</t>
  </si>
  <si>
    <t xml:space="preserve">Concordia University-Saint Paul</t>
  </si>
  <si>
    <t xml:space="preserve">Saint Paul College</t>
  </si>
  <si>
    <t xml:space="preserve">Metropolitan State University</t>
  </si>
  <si>
    <t xml:space="preserve">American Academy of Acupuncture and Oriental Medicine</t>
  </si>
  <si>
    <t xml:space="preserve">St Catherine University</t>
  </si>
  <si>
    <t xml:space="preserve">Minneapolis Business College</t>
  </si>
  <si>
    <t xml:space="preserve">Hamline University</t>
  </si>
  <si>
    <t xml:space="preserve">University of St Thomas</t>
  </si>
  <si>
    <t xml:space="preserve">National American University-Roseville</t>
  </si>
  <si>
    <t xml:space="preserve">United Theological Seminary of the Twin Cities</t>
  </si>
  <si>
    <t xml:space="preserve">University of Northwestern-St Paul</t>
  </si>
  <si>
    <t xml:space="preserve">Bethel Seminary-St Paul</t>
  </si>
  <si>
    <t xml:space="preserve">Luther Seminary</t>
  </si>
  <si>
    <t xml:space="preserve">Minnesota School of Cosmetology-Woodbury Campus</t>
  </si>
  <si>
    <t xml:space="preserve">Century College</t>
  </si>
  <si>
    <t xml:space="preserve">North Central University</t>
  </si>
  <si>
    <t xml:space="preserve">Dunwoody College of Technology</t>
  </si>
  <si>
    <t xml:space="preserve">Minneapolis College of Art and Design</t>
  </si>
  <si>
    <t xml:space="preserve">American Indian OIC Inc</t>
  </si>
  <si>
    <t xml:space="preserve">Empire Beauty School-Spring Lake Park</t>
  </si>
  <si>
    <t xml:space="preserve">Institute of Production and Recording</t>
  </si>
  <si>
    <t xml:space="preserve">Walden University</t>
  </si>
  <si>
    <t xml:space="preserve">Augsburg University</t>
  </si>
  <si>
    <t xml:space="preserve">Capella University</t>
  </si>
  <si>
    <t xml:space="preserve">University of Minnesota-Twin Cities</t>
  </si>
  <si>
    <t xml:space="preserve">Herzing University-Minneapolis</t>
  </si>
  <si>
    <t xml:space="preserve">Summit Academy Opportunities Industrialization Center</t>
  </si>
  <si>
    <t xml:space="preserve">Minneapolis Community and Technical College</t>
  </si>
  <si>
    <t xml:space="preserve">Aveda Institute-Minneapolis</t>
  </si>
  <si>
    <t xml:space="preserve">CenterPoint Massage &amp; Shiatsu Therapy School &amp; Clinic</t>
  </si>
  <si>
    <t xml:space="preserve">College of Saint Benedict</t>
  </si>
  <si>
    <t xml:space="preserve">Anoka Technical College</t>
  </si>
  <si>
    <t xml:space="preserve">Saint Cloud State University</t>
  </si>
  <si>
    <t xml:space="preserve">Rasmussen College-Minnesota</t>
  </si>
  <si>
    <t xml:space="preserve">Model College of Hair Design</t>
  </si>
  <si>
    <t xml:space="preserve">St Cloud Technical and Community College</t>
  </si>
  <si>
    <t xml:space="preserve">Saint Johns University</t>
  </si>
  <si>
    <t xml:space="preserve">University of Minnesota-Crookston</t>
  </si>
  <si>
    <t xml:space="preserve">University of Minnesota-Morris</t>
  </si>
  <si>
    <t xml:space="preserve">Southwest Minnesota State University</t>
  </si>
  <si>
    <t xml:space="preserve">Concordia College at Moorhead</t>
  </si>
  <si>
    <t xml:space="preserve">Minnesota State Community and Technical College</t>
  </si>
  <si>
    <t xml:space="preserve">Alexandria Technical &amp; Community College</t>
  </si>
  <si>
    <t xml:space="preserve">Northwest Technical College</t>
  </si>
  <si>
    <t xml:space="preserve">Oak Hills Christian College</t>
  </si>
  <si>
    <t xml:space="preserve">Red Lake Nation College</t>
  </si>
  <si>
    <t xml:space="preserve">Bemidji State University</t>
  </si>
  <si>
    <t xml:space="preserve">Ridgewater College</t>
  </si>
  <si>
    <t xml:space="preserve">Northland Community and Technical College</t>
  </si>
  <si>
    <t xml:space="preserve">Minnesota West Community and Technical College</t>
  </si>
  <si>
    <t xml:space="preserve">White Earth Tribal and Community College</t>
  </si>
  <si>
    <t xml:space="preserve">Minnesota State University Moorhead</t>
  </si>
  <si>
    <t xml:space="preserve">Cosmetology Careers Unlimited College of Hair Skin and Nails</t>
  </si>
  <si>
    <t xml:space="preserve">Rainy River Community College</t>
  </si>
  <si>
    <t xml:space="preserve">The College of Saint Scholastica</t>
  </si>
  <si>
    <t xml:space="preserve">Hibbing Community College</t>
  </si>
  <si>
    <t xml:space="preserve">Pine Technical &amp; Community College</t>
  </si>
  <si>
    <t xml:space="preserve">Itasca Community College</t>
  </si>
  <si>
    <t xml:space="preserve">Mesabi Range College</t>
  </si>
  <si>
    <t xml:space="preserve">Leech Lake Tribal College</t>
  </si>
  <si>
    <t xml:space="preserve">Central Lakes College-Brainerd</t>
  </si>
  <si>
    <t xml:space="preserve">University of Minnesota-Duluth</t>
  </si>
  <si>
    <t xml:space="preserve">Hazelden Betty Ford Graduate School of Addiction Studies</t>
  </si>
  <si>
    <t xml:space="preserve">Fond du Lac Tribal and Community College</t>
  </si>
  <si>
    <t xml:space="preserve">Lake Superior College</t>
  </si>
  <si>
    <t xml:space="preserve">Vermilion Community College</t>
  </si>
  <si>
    <t xml:space="preserve">Concordia Seminary</t>
  </si>
  <si>
    <t xml:space="preserve">Lutheran School of Nursing</t>
  </si>
  <si>
    <t xml:space="preserve">Chamberlain University-Missouri</t>
  </si>
  <si>
    <t xml:space="preserve">St. Louis College of Pharmacy</t>
  </si>
  <si>
    <t xml:space="preserve">Harris-Stowe State University</t>
  </si>
  <si>
    <t xml:space="preserve">Saint Louis Christian College</t>
  </si>
  <si>
    <t xml:space="preserve">Aquinas Institute of Theology</t>
  </si>
  <si>
    <t xml:space="preserve">University of Missouri-St Louis</t>
  </si>
  <si>
    <t xml:space="preserve">Barnes-Jewish College Goldfarb School of Nursing</t>
  </si>
  <si>
    <t xml:space="preserve">eClips School of Cosmetology and Barbering</t>
  </si>
  <si>
    <t xml:space="preserve">Paul Mitchell the School-St Louis</t>
  </si>
  <si>
    <t xml:space="preserve">American Trade School</t>
  </si>
  <si>
    <t xml:space="preserve">Saint Louis University</t>
  </si>
  <si>
    <t xml:space="preserve">St Louis College of Health Careers-St Louis</t>
  </si>
  <si>
    <t xml:space="preserve">Fontbonne University</t>
  </si>
  <si>
    <t xml:space="preserve">Ranken Technical College</t>
  </si>
  <si>
    <t xml:space="preserve">Washington University in St Louis</t>
  </si>
  <si>
    <t xml:space="preserve">Stevens-The Institute of Business &amp; Arts</t>
  </si>
  <si>
    <t xml:space="preserve">Elaine Steven Beauty College</t>
  </si>
  <si>
    <t xml:space="preserve">Logan University</t>
  </si>
  <si>
    <t xml:space="preserve">Skin Institute</t>
  </si>
  <si>
    <t xml:space="preserve">Kenrick Glennon Seminary</t>
  </si>
  <si>
    <t xml:space="preserve">Purdue University Global-St. Louis</t>
  </si>
  <si>
    <t xml:space="preserve">Webster University</t>
  </si>
  <si>
    <t xml:space="preserve">Eden Theological Seminary</t>
  </si>
  <si>
    <t xml:space="preserve">Saint Louis Community College</t>
  </si>
  <si>
    <t xml:space="preserve">Grabber School of Hair Design</t>
  </si>
  <si>
    <t xml:space="preserve">Applied Technology Services</t>
  </si>
  <si>
    <t xml:space="preserve">St Louis College of Health Careers-Fenton</t>
  </si>
  <si>
    <t xml:space="preserve">Healing Arts Center</t>
  </si>
  <si>
    <t xml:space="preserve">St Charles Community College</t>
  </si>
  <si>
    <t xml:space="preserve">Missouri Baptist University</t>
  </si>
  <si>
    <t xml:space="preserve">Covenant Theological Seminary</t>
  </si>
  <si>
    <t xml:space="preserve">Midwest Institute</t>
  </si>
  <si>
    <t xml:space="preserve">Maryville University of Saint Louis</t>
  </si>
  <si>
    <t xml:space="preserve">Evolve Beauty Academy</t>
  </si>
  <si>
    <t xml:space="preserve">The Salon Professional Academy-St Charles</t>
  </si>
  <si>
    <t xml:space="preserve">Westminster College</t>
  </si>
  <si>
    <t xml:space="preserve">Urshan Graduate School of Theology</t>
  </si>
  <si>
    <t xml:space="preserve">William Woods University</t>
  </si>
  <si>
    <t xml:space="preserve">East Central College</t>
  </si>
  <si>
    <t xml:space="preserve">Four Rivers Career Center</t>
  </si>
  <si>
    <t xml:space="preserve">Merrell University of Beauty Arts and Science</t>
  </si>
  <si>
    <t xml:space="preserve">Metro Business College-Jefferson City</t>
  </si>
  <si>
    <t xml:space="preserve">Lindenwood University</t>
  </si>
  <si>
    <t xml:space="preserve">Lake Career and Technical Center</t>
  </si>
  <si>
    <t xml:space="preserve">State Technical College of Missouri</t>
  </si>
  <si>
    <t xml:space="preserve">Clinton Technical School</t>
  </si>
  <si>
    <t xml:space="preserve">American College of Hair Design Inc</t>
  </si>
  <si>
    <t xml:space="preserve">Central College of Cosmetology</t>
  </si>
  <si>
    <t xml:space="preserve">Paul Mitchell the School-Missouri Columbia</t>
  </si>
  <si>
    <t xml:space="preserve">State Fair Community College</t>
  </si>
  <si>
    <t xml:space="preserve">Beyond The Basics School of Cosmetology</t>
  </si>
  <si>
    <t xml:space="preserve">University of Missouri-Columbia</t>
  </si>
  <si>
    <t xml:space="preserve">Warrensburg Area Career Center</t>
  </si>
  <si>
    <t xml:space="preserve">House of Heavilin Beauty College-Raymore</t>
  </si>
  <si>
    <t xml:space="preserve">Lebanon College of Cosmetology</t>
  </si>
  <si>
    <t xml:space="preserve">Central Methodist University-College of Graduate and Extended Studies</t>
  </si>
  <si>
    <t xml:space="preserve">Calvary University</t>
  </si>
  <si>
    <t xml:space="preserve">Academy of Cosmetology and Esthetics</t>
  </si>
  <si>
    <t xml:space="preserve">Moberly Area Community College</t>
  </si>
  <si>
    <t xml:space="preserve">Cottey College</t>
  </si>
  <si>
    <t xml:space="preserve">Academy of Salon Professionals</t>
  </si>
  <si>
    <t xml:space="preserve">Stephens College</t>
  </si>
  <si>
    <t xml:space="preserve">Central Christian College of the Bible</t>
  </si>
  <si>
    <t xml:space="preserve">University of Central Missouri</t>
  </si>
  <si>
    <t xml:space="preserve">Cass Career Center</t>
  </si>
  <si>
    <t xml:space="preserve">Central Methodist University-College of Liberal Arts and Sciences</t>
  </si>
  <si>
    <t xml:space="preserve">Nevada Regional Technical Center</t>
  </si>
  <si>
    <t xml:space="preserve">Waynesville Career Center</t>
  </si>
  <si>
    <t xml:space="preserve">Columbia Area Career Center</t>
  </si>
  <si>
    <t xml:space="preserve">Rockhurst University</t>
  </si>
  <si>
    <t xml:space="preserve">Concorde Career College-Kansas City</t>
  </si>
  <si>
    <t xml:space="preserve">National American University-Independence</t>
  </si>
  <si>
    <t xml:space="preserve">Midwestern Baptist Theological Seminary</t>
  </si>
  <si>
    <t xml:space="preserve">Saint Luke's College of Health Sciences</t>
  </si>
  <si>
    <t xml:space="preserve">Ea La Mar's Cosmetology &amp; Barber College</t>
  </si>
  <si>
    <t xml:space="preserve">University of Missouri-Kansas City</t>
  </si>
  <si>
    <t xml:space="preserve">Nazarene Theological Seminary</t>
  </si>
  <si>
    <t xml:space="preserve">DeVry University-Missouri</t>
  </si>
  <si>
    <t xml:space="preserve">Saline County Career Center</t>
  </si>
  <si>
    <t xml:space="preserve">Summit Salon Academy Kansas City</t>
  </si>
  <si>
    <t xml:space="preserve">Avila University</t>
  </si>
  <si>
    <t xml:space="preserve">Aviation Institute of Maintenance-Kansas City</t>
  </si>
  <si>
    <t xml:space="preserve">Kansas City University of Medicine and Biosciences</t>
  </si>
  <si>
    <t xml:space="preserve">Metropolitan Community College-Kansas City</t>
  </si>
  <si>
    <t xml:space="preserve">Kansas City Art Institute</t>
  </si>
  <si>
    <t xml:space="preserve">Transformed Barber and Cosmetology Academy</t>
  </si>
  <si>
    <t xml:space="preserve">Lex La-Ray Technical Center</t>
  </si>
  <si>
    <t xml:space="preserve">Research College of Nursing</t>
  </si>
  <si>
    <t xml:space="preserve">Missouri Valley College</t>
  </si>
  <si>
    <t xml:space="preserve">Pinnacle Career Institute-South Kansas City</t>
  </si>
  <si>
    <t xml:space="preserve">House of Heavilin Beauty College-Blue Springs</t>
  </si>
  <si>
    <t xml:space="preserve">City Vision University</t>
  </si>
  <si>
    <t xml:space="preserve">WellSpring School of Allied Health-Kansas City</t>
  </si>
  <si>
    <t xml:space="preserve">House of Heavilin Beauty College-Kansas City</t>
  </si>
  <si>
    <t xml:space="preserve">Truman State University</t>
  </si>
  <si>
    <t xml:space="preserve">Grand River Technical School</t>
  </si>
  <si>
    <t xml:space="preserve">Missouri Western State University</t>
  </si>
  <si>
    <t xml:space="preserve">A T Still University of Health Sciences</t>
  </si>
  <si>
    <t xml:space="preserve">Kirksville Area Technical Center</t>
  </si>
  <si>
    <t xml:space="preserve">Pinnacle Career Institute-North Kansas City</t>
  </si>
  <si>
    <t xml:space="preserve">Culver-Stockton College</t>
  </si>
  <si>
    <t xml:space="preserve">Park University</t>
  </si>
  <si>
    <t xml:space="preserve">Northwest Missouri State University</t>
  </si>
  <si>
    <t xml:space="preserve">Pike-Lincoln Technical Center</t>
  </si>
  <si>
    <t xml:space="preserve">Hannibal-LaGrange University</t>
  </si>
  <si>
    <t xml:space="preserve">Hillyard Technical Center</t>
  </si>
  <si>
    <t xml:space="preserve">American Business and Technology University</t>
  </si>
  <si>
    <t xml:space="preserve">William Jewell College</t>
  </si>
  <si>
    <t xml:space="preserve">North Central Missouri College</t>
  </si>
  <si>
    <t xml:space="preserve">Conception Seminary College</t>
  </si>
  <si>
    <t xml:space="preserve">Drury University</t>
  </si>
  <si>
    <t xml:space="preserve">Crowder College</t>
  </si>
  <si>
    <t xml:space="preserve">Evangel University</t>
  </si>
  <si>
    <t xml:space="preserve">Baptist Bible College</t>
  </si>
  <si>
    <t xml:space="preserve">Bolivar Technical College</t>
  </si>
  <si>
    <t xml:space="preserve">Drury University-College of Continuing Professional Studies</t>
  </si>
  <si>
    <t xml:space="preserve">Ozark Christian College</t>
  </si>
  <si>
    <t xml:space="preserve">City Pointe Beauty Academy</t>
  </si>
  <si>
    <t xml:space="preserve">Missouri Southern State University</t>
  </si>
  <si>
    <t xml:space="preserve">WellSpring School of Allied Health-Springfield</t>
  </si>
  <si>
    <t xml:space="preserve">Franklin Technology Center Adult Education</t>
  </si>
  <si>
    <t xml:space="preserve">Southwest Baptist University</t>
  </si>
  <si>
    <t xml:space="preserve">Carthage R9 School District-Carthage Technical Center</t>
  </si>
  <si>
    <t xml:space="preserve">Missouri College of Cosmetology North</t>
  </si>
  <si>
    <t xml:space="preserve">Missouri State University-Springfield</t>
  </si>
  <si>
    <t xml:space="preserve">Neosho Beauty College</t>
  </si>
  <si>
    <t xml:space="preserve">Paul Mitchell the School-Springfield</t>
  </si>
  <si>
    <t xml:space="preserve">Ozarks Technical Community College</t>
  </si>
  <si>
    <t xml:space="preserve">Academy of Hair Design-Springfield</t>
  </si>
  <si>
    <t xml:space="preserve">Kansas City University of Medicine and Biosciences-Joplin</t>
  </si>
  <si>
    <t xml:space="preserve">Cox College</t>
  </si>
  <si>
    <t xml:space="preserve">College of the Ozarks</t>
  </si>
  <si>
    <t xml:space="preserve">New Dimensions School of Hair Design</t>
  </si>
  <si>
    <t xml:space="preserve">Jefferson College</t>
  </si>
  <si>
    <t xml:space="preserve">Missouri State University-West Plains</t>
  </si>
  <si>
    <t xml:space="preserve">Salem College of Hairstyling</t>
  </si>
  <si>
    <t xml:space="preserve">Poplar Bluff Technical Career Center</t>
  </si>
  <si>
    <t xml:space="preserve">South Central Career Center</t>
  </si>
  <si>
    <t xml:space="preserve">Missouri University of Science and Technology</t>
  </si>
  <si>
    <t xml:space="preserve">Southeast Missouri Hospital College of Nursing and Health Sciences</t>
  </si>
  <si>
    <t xml:space="preserve">Mineral Area College</t>
  </si>
  <si>
    <t xml:space="preserve">Three Rivers College</t>
  </si>
  <si>
    <t xml:space="preserve">Texas County Technical College</t>
  </si>
  <si>
    <t xml:space="preserve">Cape Girardeau Career and Technology Center</t>
  </si>
  <si>
    <t xml:space="preserve">Rolla Technical Institute/Center</t>
  </si>
  <si>
    <t xml:space="preserve">Metro Business College-Rolla</t>
  </si>
  <si>
    <t xml:space="preserve">Metro Business College-Cape Girardeau</t>
  </si>
  <si>
    <t xml:space="preserve">Southeast Missouri State University</t>
  </si>
  <si>
    <t xml:space="preserve">Sikeston Career and Technology Center</t>
  </si>
  <si>
    <t xml:space="preserve">Northern Marianas College</t>
  </si>
  <si>
    <t xml:space="preserve">University of Mississippi</t>
  </si>
  <si>
    <t xml:space="preserve">KC's School of Hair Design</t>
  </si>
  <si>
    <t xml:space="preserve">Rust College</t>
  </si>
  <si>
    <t xml:space="preserve">Blue Mountain College</t>
  </si>
  <si>
    <t xml:space="preserve">Northwest Mississippi Community College</t>
  </si>
  <si>
    <t xml:space="preserve">Mississippi University for Women</t>
  </si>
  <si>
    <t xml:space="preserve">Northeast Mississippi Community College</t>
  </si>
  <si>
    <t xml:space="preserve">Corinth Academy of Cosmetology</t>
  </si>
  <si>
    <t xml:space="preserve">Fosters Cosmetology College</t>
  </si>
  <si>
    <t xml:space="preserve">Itawamba Community College</t>
  </si>
  <si>
    <t xml:space="preserve">Concorde Career College-Southaven</t>
  </si>
  <si>
    <t xml:space="preserve">Delta Technical College</t>
  </si>
  <si>
    <t xml:space="preserve">Tougaloo College</t>
  </si>
  <si>
    <t xml:space="preserve">Mississippi College</t>
  </si>
  <si>
    <t xml:space="preserve">Antonelli College-Jackson</t>
  </si>
  <si>
    <t xml:space="preserve">Academy of Hair Design-Grenada</t>
  </si>
  <si>
    <t xml:space="preserve">Magnolia College of Cosmetology</t>
  </si>
  <si>
    <t xml:space="preserve">Coahoma Community College</t>
  </si>
  <si>
    <t xml:space="preserve">Hinds Community College</t>
  </si>
  <si>
    <t xml:space="preserve">Mississippi Institute of Aesthetics Nails &amp; Cosmetology</t>
  </si>
  <si>
    <t xml:space="preserve">Traxlers School of Hair</t>
  </si>
  <si>
    <t xml:space="preserve">Goshen School of Cosmetology</t>
  </si>
  <si>
    <t xml:space="preserve">Delta State University</t>
  </si>
  <si>
    <t xml:space="preserve">Millsaps College</t>
  </si>
  <si>
    <t xml:space="preserve">Holmes Community College</t>
  </si>
  <si>
    <t xml:space="preserve">Mississippi Delta Community College</t>
  </si>
  <si>
    <t xml:space="preserve">Copiah-Lincoln Community College</t>
  </si>
  <si>
    <t xml:space="preserve">Jackson State University</t>
  </si>
  <si>
    <t xml:space="preserve">Delta Beauty College</t>
  </si>
  <si>
    <t xml:space="preserve">Alcorn State University</t>
  </si>
  <si>
    <t xml:space="preserve">Mississippi Valley State University</t>
  </si>
  <si>
    <t xml:space="preserve">Mississippi State University</t>
  </si>
  <si>
    <t xml:space="preserve">Southwest Mississippi Community College</t>
  </si>
  <si>
    <t xml:space="preserve">Strayer University-Mississippi</t>
  </si>
  <si>
    <t xml:space="preserve">Academy of Hair Design-Pearl</t>
  </si>
  <si>
    <t xml:space="preserve">East Mississippi Community College</t>
  </si>
  <si>
    <t xml:space="preserve">Meridian Community College</t>
  </si>
  <si>
    <t xml:space="preserve">East Central Community College</t>
  </si>
  <si>
    <t xml:space="preserve">Belhaven University</t>
  </si>
  <si>
    <t xml:space="preserve">Midwest Technical Institute-Ridgeland</t>
  </si>
  <si>
    <t xml:space="preserve">Academy of Hair Design-Jackson</t>
  </si>
  <si>
    <t xml:space="preserve">Wesley Biblical Seminary</t>
  </si>
  <si>
    <t xml:space="preserve">William Carey University</t>
  </si>
  <si>
    <t xml:space="preserve">Blue Cliff College-Gulfport</t>
  </si>
  <si>
    <t xml:space="preserve">Antonelli College-Hattiesburg</t>
  </si>
  <si>
    <t xml:space="preserve">University of Southern Mississippi</t>
  </si>
  <si>
    <t xml:space="preserve">Unlimited Cosmetology School</t>
  </si>
  <si>
    <t xml:space="preserve">Pearl River Community College</t>
  </si>
  <si>
    <t xml:space="preserve">Mississippi College of Beauty Culture</t>
  </si>
  <si>
    <t xml:space="preserve">Mississippi Gulf Coast Community College</t>
  </si>
  <si>
    <t xml:space="preserve">Southeastern Baptist College</t>
  </si>
  <si>
    <t xml:space="preserve">Institute of Health &amp; Technology</t>
  </si>
  <si>
    <t xml:space="preserve">The Academy of Hair Design Six</t>
  </si>
  <si>
    <t xml:space="preserve">Chris Beauty College</t>
  </si>
  <si>
    <t xml:space="preserve">Jones County Junior College</t>
  </si>
  <si>
    <t xml:space="preserve">Carroll College</t>
  </si>
  <si>
    <t xml:space="preserve">University of Providence</t>
  </si>
  <si>
    <t xml:space="preserve">Butte Academy of Beauty Culture</t>
  </si>
  <si>
    <t xml:space="preserve">Montana Academy of Salons</t>
  </si>
  <si>
    <t xml:space="preserve">The University of Montana-Western</t>
  </si>
  <si>
    <t xml:space="preserve">Montana State University Billings</t>
  </si>
  <si>
    <t xml:space="preserve">Montana State University-Northern</t>
  </si>
  <si>
    <t xml:space="preserve">The University of Montana</t>
  </si>
  <si>
    <t xml:space="preserve">Great Falls College Montana State University</t>
  </si>
  <si>
    <t xml:space="preserve">Crevier's Academy of Cosmetology Arts</t>
  </si>
  <si>
    <t xml:space="preserve">Health Works Institute</t>
  </si>
  <si>
    <t xml:space="preserve">Flathead Valley Community College</t>
  </si>
  <si>
    <t xml:space="preserve">Pima Medical Institute-Dillon</t>
  </si>
  <si>
    <t xml:space="preserve">Dawson Community College</t>
  </si>
  <si>
    <t xml:space="preserve">Chief Dull Knife College</t>
  </si>
  <si>
    <t xml:space="preserve">Bold Beauty Academy</t>
  </si>
  <si>
    <t xml:space="preserve">Highlands College of Montana Tech</t>
  </si>
  <si>
    <t xml:space="preserve">Bitterroot School of Cosmetology</t>
  </si>
  <si>
    <t xml:space="preserve">Rocky Mountain College</t>
  </si>
  <si>
    <t xml:space="preserve">Fort Peck Community College</t>
  </si>
  <si>
    <t xml:space="preserve">Salish Kootenai College</t>
  </si>
  <si>
    <t xml:space="preserve">Stone Child College</t>
  </si>
  <si>
    <t xml:space="preserve">Aaniiih Nakoda College</t>
  </si>
  <si>
    <t xml:space="preserve">Miles Community College</t>
  </si>
  <si>
    <t xml:space="preserve">Helena College University of Montana</t>
  </si>
  <si>
    <t xml:space="preserve">Montana State University</t>
  </si>
  <si>
    <t xml:space="preserve">Blackfeet Community College</t>
  </si>
  <si>
    <t xml:space="preserve">Montana Bible College</t>
  </si>
  <si>
    <t xml:space="preserve">Montana Technological University</t>
  </si>
  <si>
    <t xml:space="preserve">Little Big Horn College</t>
  </si>
  <si>
    <t xml:space="preserve">Durham Technical Community College</t>
  </si>
  <si>
    <t xml:space="preserve">Vance-Granville Community College</t>
  </si>
  <si>
    <t xml:space="preserve">North Carolina Central University</t>
  </si>
  <si>
    <t xml:space="preserve">Martin Community College</t>
  </si>
  <si>
    <t xml:space="preserve">Chowan University</t>
  </si>
  <si>
    <t xml:space="preserve">Watts School of Nursing</t>
  </si>
  <si>
    <t xml:space="preserve">Edgecombe Community College</t>
  </si>
  <si>
    <t xml:space="preserve">Durham Beauty Academy</t>
  </si>
  <si>
    <t xml:space="preserve">Duke University</t>
  </si>
  <si>
    <t xml:space="preserve">East Carolina University</t>
  </si>
  <si>
    <t xml:space="preserve">Bull City Durham Beauty and Barber College</t>
  </si>
  <si>
    <t xml:space="preserve">Roanoke-Chowan Community College</t>
  </si>
  <si>
    <t xml:space="preserve">Mitchells Academy</t>
  </si>
  <si>
    <t xml:space="preserve">Wilson Community College</t>
  </si>
  <si>
    <t xml:space="preserve">Halifax Community College</t>
  </si>
  <si>
    <t xml:space="preserve">Barton College</t>
  </si>
  <si>
    <t xml:space="preserve">Alexander Paul Institute of Hair Design</t>
  </si>
  <si>
    <t xml:space="preserve">Southeastern Baptist Theological Seminary</t>
  </si>
  <si>
    <t xml:space="preserve">Living Arts College</t>
  </si>
  <si>
    <t xml:space="preserve">Campbell University</t>
  </si>
  <si>
    <t xml:space="preserve">Heritage Bible College</t>
  </si>
  <si>
    <t xml:space="preserve">Louisburg College</t>
  </si>
  <si>
    <t xml:space="preserve">North Carolina Wesleyan College</t>
  </si>
  <si>
    <t xml:space="preserve">Nash Community College</t>
  </si>
  <si>
    <t xml:space="preserve">Wake Technical Community College</t>
  </si>
  <si>
    <t xml:space="preserve">Craven Community College</t>
  </si>
  <si>
    <t xml:space="preserve">Beaufort County Community College</t>
  </si>
  <si>
    <t xml:space="preserve">Pamlico Community College</t>
  </si>
  <si>
    <t xml:space="preserve">Lenoir Community College</t>
  </si>
  <si>
    <t xml:space="preserve">Platt College-Miller-Motte-Jacksonville</t>
  </si>
  <si>
    <t xml:space="preserve">Coastal Carolina Community College</t>
  </si>
  <si>
    <t xml:space="preserve">Elizabeth City State University</t>
  </si>
  <si>
    <t xml:space="preserve">Carteret Community College</t>
  </si>
  <si>
    <t xml:space="preserve">Pitt Community College</t>
  </si>
  <si>
    <t xml:space="preserve">College of the Albemarle</t>
  </si>
  <si>
    <t xml:space="preserve">Mid-Atlantic Christian University</t>
  </si>
  <si>
    <t xml:space="preserve">University of North Carolina at Chapel Hill</t>
  </si>
  <si>
    <t xml:space="preserve">Shepherds Theological Seminary</t>
  </si>
  <si>
    <t xml:space="preserve">Apex School of Theology</t>
  </si>
  <si>
    <t xml:space="preserve">Carolina Career College</t>
  </si>
  <si>
    <t xml:space="preserve">Saint Augustine's University</t>
  </si>
  <si>
    <t xml:space="preserve">Strayer University-North Carolina</t>
  </si>
  <si>
    <t xml:space="preserve">Platt College-Miller-Motte-Cary</t>
  </si>
  <si>
    <t xml:space="preserve">Shaw University</t>
  </si>
  <si>
    <t xml:space="preserve">Aveda Institute-Chapel Hill</t>
  </si>
  <si>
    <t xml:space="preserve">Gwinnett College</t>
  </si>
  <si>
    <t xml:space="preserve">Paul Mitchell the School-Raleigh</t>
  </si>
  <si>
    <t xml:space="preserve">Sherrill's University of Barber &amp; Cosmetology</t>
  </si>
  <si>
    <t xml:space="preserve">Meredith College</t>
  </si>
  <si>
    <t xml:space="preserve">William Peace University</t>
  </si>
  <si>
    <t xml:space="preserve">MyComputerCareer.edu-Raleigh</t>
  </si>
  <si>
    <t xml:space="preserve">North Carolina State University at Raleigh</t>
  </si>
  <si>
    <t xml:space="preserve">Platt College-Miller-Motte-Raleigh</t>
  </si>
  <si>
    <t xml:space="preserve">Salem College</t>
  </si>
  <si>
    <t xml:space="preserve">University of North Carolina School of the Arts</t>
  </si>
  <si>
    <t xml:space="preserve">Winston-Salem State University</t>
  </si>
  <si>
    <t xml:space="preserve">Empire Beauty School-Winston-Salem</t>
  </si>
  <si>
    <t xml:space="preserve">Wake Forest University</t>
  </si>
  <si>
    <t xml:space="preserve">Winston Salem Barber School</t>
  </si>
  <si>
    <t xml:space="preserve">Surry Community College</t>
  </si>
  <si>
    <t xml:space="preserve">Jung Tao School of Classical Chinese Medicine</t>
  </si>
  <si>
    <t xml:space="preserve">Wilkes Community College</t>
  </si>
  <si>
    <t xml:space="preserve">Mayland Community College</t>
  </si>
  <si>
    <t xml:space="preserve">Forsyth Technical Community College</t>
  </si>
  <si>
    <t xml:space="preserve">Appalachian State University</t>
  </si>
  <si>
    <t xml:space="preserve">Piedmont International University</t>
  </si>
  <si>
    <t xml:space="preserve">Lees-McRae College</t>
  </si>
  <si>
    <t xml:space="preserve">Carolina Christian College</t>
  </si>
  <si>
    <t xml:space="preserve">Beyond Measure Barbering Institute</t>
  </si>
  <si>
    <t xml:space="preserve">Empire Beauty School-E Greensboro</t>
  </si>
  <si>
    <t xml:space="preserve">Alamance Community College</t>
  </si>
  <si>
    <t xml:space="preserve">Rockingham Community College</t>
  </si>
  <si>
    <t xml:space="preserve">Randolph Community College</t>
  </si>
  <si>
    <t xml:space="preserve">Central Carolina Community College</t>
  </si>
  <si>
    <t xml:space="preserve">Piedmont Community College</t>
  </si>
  <si>
    <t xml:space="preserve">North Carolina A &amp; T State University</t>
  </si>
  <si>
    <t xml:space="preserve">Elon University</t>
  </si>
  <si>
    <t xml:space="preserve">College of Wilmington</t>
  </si>
  <si>
    <t xml:space="preserve">University of Mount Olive</t>
  </si>
  <si>
    <t xml:space="preserve">Wayne Community College</t>
  </si>
  <si>
    <t xml:space="preserve">Sampson Community College</t>
  </si>
  <si>
    <t xml:space="preserve">James Sprunt Community College</t>
  </si>
  <si>
    <t xml:space="preserve">Platt College-Miller-Motte-Wilmington</t>
  </si>
  <si>
    <t xml:space="preserve">University of North Carolina Wilmington</t>
  </si>
  <si>
    <t xml:space="preserve">Brunswick Community College</t>
  </si>
  <si>
    <t xml:space="preserve">Cape Fear Community College</t>
  </si>
  <si>
    <t xml:space="preserve">Johnston Community College</t>
  </si>
  <si>
    <t xml:space="preserve">Empire Beauty School-Concord</t>
  </si>
  <si>
    <t xml:space="preserve">Platt College-Miller-Motte-Fayetteville</t>
  </si>
  <si>
    <t xml:space="preserve">Carolina College of Biblical Studies</t>
  </si>
  <si>
    <t xml:space="preserve">Montgomery Community College</t>
  </si>
  <si>
    <t xml:space="preserve">Sandhills Community College</t>
  </si>
  <si>
    <t xml:space="preserve">Fayetteville State University</t>
  </si>
  <si>
    <t xml:space="preserve">Methodist University</t>
  </si>
  <si>
    <t xml:space="preserve">Grace College of Divinity</t>
  </si>
  <si>
    <t xml:space="preserve">Pfeiffer University</t>
  </si>
  <si>
    <t xml:space="preserve">Cabarrus College of Health Sciences</t>
  </si>
  <si>
    <t xml:space="preserve">Paul Mitchell the School-Fayetteville</t>
  </si>
  <si>
    <t xml:space="preserve">Stanly Community College</t>
  </si>
  <si>
    <t xml:space="preserve">Fayetteville Technical Community College</t>
  </si>
  <si>
    <t xml:space="preserve">Bladen Community College</t>
  </si>
  <si>
    <t xml:space="preserve">South Piedmont Community College</t>
  </si>
  <si>
    <t xml:space="preserve">Wingate University</t>
  </si>
  <si>
    <t xml:space="preserve">Richmond Community College</t>
  </si>
  <si>
    <t xml:space="preserve">St. Andrews University</t>
  </si>
  <si>
    <t xml:space="preserve">Anson College of Cosmetology</t>
  </si>
  <si>
    <t xml:space="preserve">University of North Carolina at Pembroke</t>
  </si>
  <si>
    <t xml:space="preserve">Robeson Community College</t>
  </si>
  <si>
    <t xml:space="preserve">Queens University of Charlotte</t>
  </si>
  <si>
    <t xml:space="preserve">Gardner-Webb University</t>
  </si>
  <si>
    <t xml:space="preserve">University of North Carolina at Asheville</t>
  </si>
  <si>
    <t xml:space="preserve">Catawba Valley Community College</t>
  </si>
  <si>
    <t xml:space="preserve">Asheville-Buncombe Technical Community College</t>
  </si>
  <si>
    <t xml:space="preserve">Gaston College</t>
  </si>
  <si>
    <t xml:space="preserve">Montreat College</t>
  </si>
  <si>
    <t xml:space="preserve">Warren Wilson College</t>
  </si>
  <si>
    <t xml:space="preserve">Isothermal Community College</t>
  </si>
  <si>
    <t xml:space="preserve">Belmont Abbey College</t>
  </si>
  <si>
    <t xml:space="preserve">Daoist Traditions College of Chinese Medical Arts</t>
  </si>
  <si>
    <t xml:space="preserve">Lenoir-Rhyne University</t>
  </si>
  <si>
    <t xml:space="preserve">Cleveland Community College</t>
  </si>
  <si>
    <t xml:space="preserve">Paul Mitchell the School-Gastonia</t>
  </si>
  <si>
    <t xml:space="preserve">Center for Massage</t>
  </si>
  <si>
    <t xml:space="preserve">Western Carolina University</t>
  </si>
  <si>
    <t xml:space="preserve">Blue Ridge Community College</t>
  </si>
  <si>
    <t xml:space="preserve">McDowell Technical Community College</t>
  </si>
  <si>
    <t xml:space="preserve">Mars Hill University</t>
  </si>
  <si>
    <t xml:space="preserve">Brevard College</t>
  </si>
  <si>
    <t xml:space="preserve">Carolina College of Hair Design</t>
  </si>
  <si>
    <t xml:space="preserve">Caldwell Community College and Technical Institute</t>
  </si>
  <si>
    <t xml:space="preserve">Western Piedmont Community College</t>
  </si>
  <si>
    <t xml:space="preserve">Haywood Community College</t>
  </si>
  <si>
    <t xml:space="preserve">Tri-County Community College</t>
  </si>
  <si>
    <t xml:space="preserve">No Grease Barber School</t>
  </si>
  <si>
    <t xml:space="preserve">Central Piedmont Community College</t>
  </si>
  <si>
    <t xml:space="preserve">Carolinas College of Health Sciences</t>
  </si>
  <si>
    <t xml:space="preserve">Empire Beauty School-Charlotte</t>
  </si>
  <si>
    <t xml:space="preserve">Empire Beauty School-Pineville</t>
  </si>
  <si>
    <t xml:space="preserve">Davidson College</t>
  </si>
  <si>
    <t xml:space="preserve">University of Phoenix-North Carolina</t>
  </si>
  <si>
    <t xml:space="preserve">Chamberlain University-North Carolina</t>
  </si>
  <si>
    <t xml:space="preserve">Charlotte Christian College and Theological Seminary</t>
  </si>
  <si>
    <t xml:space="preserve">University of North Carolina at Charlotte</t>
  </si>
  <si>
    <t xml:space="preserve">Johnson C Smith University</t>
  </si>
  <si>
    <t xml:space="preserve">Johnson &amp; Wales University-Charlotte</t>
  </si>
  <si>
    <t xml:space="preserve">Southeastern Institute-Charlotte</t>
  </si>
  <si>
    <t xml:space="preserve">Carolina School of Broadcasting</t>
  </si>
  <si>
    <t xml:space="preserve">DeVry University-North Carolina</t>
  </si>
  <si>
    <t xml:space="preserve">Catawba College</t>
  </si>
  <si>
    <t xml:space="preserve">Hood Theological Seminary</t>
  </si>
  <si>
    <t xml:space="preserve">South University-High Point</t>
  </si>
  <si>
    <t xml:space="preserve">High Point University</t>
  </si>
  <si>
    <t xml:space="preserve">Health And Style Institute</t>
  </si>
  <si>
    <t xml:space="preserve">NASCAR Technical Institute</t>
  </si>
  <si>
    <t xml:space="preserve">Davidson County Community College</t>
  </si>
  <si>
    <t xml:space="preserve">Bennett College</t>
  </si>
  <si>
    <t xml:space="preserve">Mitchell Community College</t>
  </si>
  <si>
    <t xml:space="preserve">Guilford College</t>
  </si>
  <si>
    <t xml:space="preserve">Greensboro College</t>
  </si>
  <si>
    <t xml:space="preserve">Empire Beauty School-West Greensboro</t>
  </si>
  <si>
    <t xml:space="preserve">University of North Carolina at Greensboro</t>
  </si>
  <si>
    <t xml:space="preserve">Livingstone College</t>
  </si>
  <si>
    <t xml:space="preserve">Rowan-Cabarrus Community College</t>
  </si>
  <si>
    <t xml:space="preserve">Pinnacle Institute of Cosmetology</t>
  </si>
  <si>
    <t xml:space="preserve">Guilford Technical Community College</t>
  </si>
  <si>
    <t xml:space="preserve">Leons Beauty School Inc</t>
  </si>
  <si>
    <t xml:space="preserve">Lake Region State College</t>
  </si>
  <si>
    <t xml:space="preserve">Sitting Bull College</t>
  </si>
  <si>
    <t xml:space="preserve">The Hair Academy</t>
  </si>
  <si>
    <t xml:space="preserve">Dickinson State University</t>
  </si>
  <si>
    <t xml:space="preserve">Valley City State University</t>
  </si>
  <si>
    <t xml:space="preserve">The Salon Professional Academy-Fargo</t>
  </si>
  <si>
    <t xml:space="preserve">University of North Dakota</t>
  </si>
  <si>
    <t xml:space="preserve">Lynnes Welding Training</t>
  </si>
  <si>
    <t xml:space="preserve">University of Jamestown</t>
  </si>
  <si>
    <t xml:space="preserve">Rasmussen College-North Dakota</t>
  </si>
  <si>
    <t xml:space="preserve">Bismarck State College</t>
  </si>
  <si>
    <t xml:space="preserve">University of Mary</t>
  </si>
  <si>
    <t xml:space="preserve">North Dakota State University-Main Campus</t>
  </si>
  <si>
    <t xml:space="preserve">Dakota College at Bottineau</t>
  </si>
  <si>
    <t xml:space="preserve">Josef's School of Hair Skin &amp; Body-Grand Forks</t>
  </si>
  <si>
    <t xml:space="preserve">Josef's School of Hair Skin &amp; Body-Fargo</t>
  </si>
  <si>
    <t xml:space="preserve">Trinity Bible College and Graduate School</t>
  </si>
  <si>
    <t xml:space="preserve">JZ Trend Academy Paul Mitchell Partner School</t>
  </si>
  <si>
    <t xml:space="preserve">Mayville State University</t>
  </si>
  <si>
    <t xml:space="preserve">North Dakota State College of Science</t>
  </si>
  <si>
    <t xml:space="preserve">United Tribes Technical College</t>
  </si>
  <si>
    <t xml:space="preserve">Turtle Mountain Community College</t>
  </si>
  <si>
    <t xml:space="preserve">Williston State College</t>
  </si>
  <si>
    <t xml:space="preserve">Lynnes Welding Training-Bismarck</t>
  </si>
  <si>
    <t xml:space="preserve">Minot State University</t>
  </si>
  <si>
    <t xml:space="preserve">Nueta Hidatsa Sahnish College</t>
  </si>
  <si>
    <t xml:space="preserve">Cankdeska Cikana Community College</t>
  </si>
  <si>
    <t xml:space="preserve">Purdue University Global-Lincoln</t>
  </si>
  <si>
    <t xml:space="preserve">University of Nebraska-Lincoln</t>
  </si>
  <si>
    <t xml:space="preserve">Northeast Community College</t>
  </si>
  <si>
    <t xml:space="preserve">Nebraska Wesleyan University</t>
  </si>
  <si>
    <t xml:space="preserve">College of Hair Design-East Campus</t>
  </si>
  <si>
    <t xml:space="preserve">College of Hair Design-Downtown</t>
  </si>
  <si>
    <t xml:space="preserve">Midland University</t>
  </si>
  <si>
    <t xml:space="preserve">Southeast Community College Area</t>
  </si>
  <si>
    <t xml:space="preserve">Bryan College of Health Sciences</t>
  </si>
  <si>
    <t xml:space="preserve">Bellevue University</t>
  </si>
  <si>
    <t xml:space="preserve">National American University-Bellevue</t>
  </si>
  <si>
    <t xml:space="preserve">La'James International College</t>
  </si>
  <si>
    <t xml:space="preserve">Nebraska Indian Community College</t>
  </si>
  <si>
    <t xml:space="preserve">Joseph's College Cosmetology</t>
  </si>
  <si>
    <t xml:space="preserve">Doane University-Graduate and Professional Studies</t>
  </si>
  <si>
    <t xml:space="preserve">Myotherapy Institute</t>
  </si>
  <si>
    <t xml:space="preserve">Concordia University-Nebraska</t>
  </si>
  <si>
    <t xml:space="preserve">Little Priest Tribal College</t>
  </si>
  <si>
    <t xml:space="preserve">Wisconsin Academy a Paul Mitchell Partner Group-PMTS Lincoln</t>
  </si>
  <si>
    <t xml:space="preserve">Nebraska Christian College of Hope International University</t>
  </si>
  <si>
    <t xml:space="preserve">Xenon International Academy-Omaha</t>
  </si>
  <si>
    <t xml:space="preserve">University of Nebraska Medical Center</t>
  </si>
  <si>
    <t xml:space="preserve">CHI Health School of Radiologic Technology</t>
  </si>
  <si>
    <t xml:space="preserve">Purdue University Global-Omaha</t>
  </si>
  <si>
    <t xml:space="preserve">The Creative Center</t>
  </si>
  <si>
    <t xml:space="preserve">Capitol School of Hairstyling and Esthetics</t>
  </si>
  <si>
    <t xml:space="preserve">Creighton University</t>
  </si>
  <si>
    <t xml:space="preserve">University of Nebraska at Omaha</t>
  </si>
  <si>
    <t xml:space="preserve">Nebraska Methodist College of Nursing &amp; Allied Health</t>
  </si>
  <si>
    <t xml:space="preserve">Universal College of Healing Arts</t>
  </si>
  <si>
    <t xml:space="preserve">Metropolitan Community College Area</t>
  </si>
  <si>
    <t xml:space="preserve">College of Saint Mary</t>
  </si>
  <si>
    <t xml:space="preserve">Clarkson College</t>
  </si>
  <si>
    <t xml:space="preserve">University of Nebraska at Kearney</t>
  </si>
  <si>
    <t xml:space="preserve">Hastings College</t>
  </si>
  <si>
    <t xml:space="preserve">Chadron State College</t>
  </si>
  <si>
    <t xml:space="preserve">Peru State College</t>
  </si>
  <si>
    <t xml:space="preserve">Doane University</t>
  </si>
  <si>
    <t xml:space="preserve">Western Nebraska Community College</t>
  </si>
  <si>
    <t xml:space="preserve">York College</t>
  </si>
  <si>
    <t xml:space="preserve">Wayne State College</t>
  </si>
  <si>
    <t xml:space="preserve">Mid-Plains Community College</t>
  </si>
  <si>
    <t xml:space="preserve">Summit Christian College</t>
  </si>
  <si>
    <t xml:space="preserve">Nebraska College of Technical Agriculture</t>
  </si>
  <si>
    <t xml:space="preserve">Central Community College</t>
  </si>
  <si>
    <t xml:space="preserve">Empire Beauty School-Laconia</t>
  </si>
  <si>
    <t xml:space="preserve">Great Bay Community College</t>
  </si>
  <si>
    <t xml:space="preserve">Empire Beauty School-Somersworth</t>
  </si>
  <si>
    <t xml:space="preserve">Michaels School of Hair Design and Esthetics-Paul Mitchell Partner School</t>
  </si>
  <si>
    <t xml:space="preserve">Paul Mitchell the School-Portsmouth</t>
  </si>
  <si>
    <t xml:space="preserve">American School of Nursing and Medical Careers</t>
  </si>
  <si>
    <t xml:space="preserve">Harmony Health Care Institute</t>
  </si>
  <si>
    <t xml:space="preserve">Lakes Region Community College</t>
  </si>
  <si>
    <t xml:space="preserve">Thomas More College of Liberal Arts</t>
  </si>
  <si>
    <t xml:space="preserve">Southern New Hampshire University</t>
  </si>
  <si>
    <t xml:space="preserve">University of New Hampshire-Main Campus</t>
  </si>
  <si>
    <t xml:space="preserve">New Hampshire Institute of Art</t>
  </si>
  <si>
    <t xml:space="preserve">Saint Anselm College</t>
  </si>
  <si>
    <t xml:space="preserve">American Academy of Health and Beauty</t>
  </si>
  <si>
    <t xml:space="preserve">University of New Hampshire at Manchester</t>
  </si>
  <si>
    <t xml:space="preserve">Empire Beauty School-Hooksett</t>
  </si>
  <si>
    <t xml:space="preserve">NHTI-Concord's Community College</t>
  </si>
  <si>
    <t xml:space="preserve">Antioch University-New England</t>
  </si>
  <si>
    <t xml:space="preserve">River Valley Community College</t>
  </si>
  <si>
    <t xml:space="preserve">Upper Valley Educators Institute</t>
  </si>
  <si>
    <t xml:space="preserve">Keene Beauty Academy</t>
  </si>
  <si>
    <t xml:space="preserve">Continental Academie of Hair Design-Hudson</t>
  </si>
  <si>
    <t xml:space="preserve">Nashua Community College</t>
  </si>
  <si>
    <t xml:space="preserve">New Hampshire Institute for Therapeutic Arts</t>
  </si>
  <si>
    <t xml:space="preserve">Keene State College</t>
  </si>
  <si>
    <t xml:space="preserve">New England School of Hair Design</t>
  </si>
  <si>
    <t xml:space="preserve">Magdalen College</t>
  </si>
  <si>
    <t xml:space="preserve">Rivier University</t>
  </si>
  <si>
    <t xml:space="preserve">Granite State College</t>
  </si>
  <si>
    <t xml:space="preserve">Plymouth State University</t>
  </si>
  <si>
    <t xml:space="preserve">Colby-Sawyer College</t>
  </si>
  <si>
    <t xml:space="preserve">Dartmouth College</t>
  </si>
  <si>
    <t xml:space="preserve">Franklin Pierce University</t>
  </si>
  <si>
    <t xml:space="preserve">New England College</t>
  </si>
  <si>
    <t xml:space="preserve">University of New Hampshire-Franklin Pierce School of Law</t>
  </si>
  <si>
    <t xml:space="preserve">White Mountains Community College</t>
  </si>
  <si>
    <t xml:space="preserve">St Joseph School of Nursing</t>
  </si>
  <si>
    <t xml:space="preserve">Rizzieri Institute</t>
  </si>
  <si>
    <t xml:space="preserve">Camden County College</t>
  </si>
  <si>
    <t xml:space="preserve">Divers Academy International</t>
  </si>
  <si>
    <t xml:space="preserve">Rowan College of South Jersey Gloucester Campus</t>
  </si>
  <si>
    <t xml:space="preserve">Rutgers University-Camden</t>
  </si>
  <si>
    <t xml:space="preserve">Rowan University</t>
  </si>
  <si>
    <t xml:space="preserve">Harris School of Business-Voorhees Campus</t>
  </si>
  <si>
    <t xml:space="preserve">Jolie Health &amp; Beauty Academy-Cherry Hill</t>
  </si>
  <si>
    <t xml:space="preserve">Harris School of Business-Cherry Hill Campus</t>
  </si>
  <si>
    <t xml:space="preserve">P B Cosmetology Education Center</t>
  </si>
  <si>
    <t xml:space="preserve">Rizzieri Aveda School for Beauty and Wellness</t>
  </si>
  <si>
    <t xml:space="preserve">Jolie Health and Beauty Academy-Turnersville</t>
  </si>
  <si>
    <t xml:space="preserve">Empire Beauty School-Cherry Hill</t>
  </si>
  <si>
    <t xml:space="preserve">Strayer University-New Jersey</t>
  </si>
  <si>
    <t xml:space="preserve">Prism Career Institute-Cherry Hill</t>
  </si>
  <si>
    <t xml:space="preserve">Pennco Tech-Blackwood</t>
  </si>
  <si>
    <t xml:space="preserve">ASI Career Institute</t>
  </si>
  <si>
    <t xml:space="preserve">Salem Community College</t>
  </si>
  <si>
    <t xml:space="preserve">Atlantic Cape Community College</t>
  </si>
  <si>
    <t xml:space="preserve">Stockton University</t>
  </si>
  <si>
    <t xml:space="preserve">Cumberland County College</t>
  </si>
  <si>
    <t xml:space="preserve">Jolie Hair and Beauty Academy-Northfield</t>
  </si>
  <si>
    <t xml:space="preserve">Harris School of Business-Linwood Campus</t>
  </si>
  <si>
    <t xml:space="preserve">Prism Career Institute-West Atlantic City</t>
  </si>
  <si>
    <t xml:space="preserve">Atlantic Beauty &amp; Spa Academy LLC</t>
  </si>
  <si>
    <t xml:space="preserve">Paul Mitchell the School-Jersey Shore</t>
  </si>
  <si>
    <t xml:space="preserve">Lincoln Technical Institute-Moorestown</t>
  </si>
  <si>
    <t xml:space="preserve">Rowan College at Burlington County</t>
  </si>
  <si>
    <t xml:space="preserve">Capri Institute of Hair Design-Brick</t>
  </si>
  <si>
    <t xml:space="preserve">Ocean County College</t>
  </si>
  <si>
    <t xml:space="preserve">Empire Beauty School-Bordentown</t>
  </si>
  <si>
    <t xml:space="preserve">American Institute-Toms River</t>
  </si>
  <si>
    <t xml:space="preserve">Ocean County Vocational-Technical School</t>
  </si>
  <si>
    <t xml:space="preserve">Georgian Court University</t>
  </si>
  <si>
    <t xml:space="preserve">Yeshiva Yesodei Hatorah</t>
  </si>
  <si>
    <t xml:space="preserve">Medical Career Institute</t>
  </si>
  <si>
    <t xml:space="preserve">Yeshiva Gedolah Keren Hatorah</t>
  </si>
  <si>
    <t xml:space="preserve">Cortiva Institute-New Jersey</t>
  </si>
  <si>
    <t xml:space="preserve">Brookdale Community College</t>
  </si>
  <si>
    <t xml:space="preserve">Bais Medrash Mayan Hatorah</t>
  </si>
  <si>
    <t xml:space="preserve">Bais Medrash Toras Chesed</t>
  </si>
  <si>
    <t xml:space="preserve">Beth Medrash Govoha</t>
  </si>
  <si>
    <t xml:space="preserve">Beth Medrash of Asbury Park</t>
  </si>
  <si>
    <t xml:space="preserve">Seminary Bnos Chaim</t>
  </si>
  <si>
    <t xml:space="preserve">Yeshiva Gedolah Shaarei Shmuel</t>
  </si>
  <si>
    <t xml:space="preserve">Yeshiva Bais Aharon</t>
  </si>
  <si>
    <t xml:space="preserve">Yeshiva Toras Chaim</t>
  </si>
  <si>
    <t xml:space="preserve">Yeshiva Gedola Tiferes Yerachmiel</t>
  </si>
  <si>
    <t xml:space="preserve">Advantage Career Institute</t>
  </si>
  <si>
    <t xml:space="preserve">Yeshiva Chemdas Hatorah</t>
  </si>
  <si>
    <t xml:space="preserve">Monmouth County Vocational School District</t>
  </si>
  <si>
    <t xml:space="preserve">Yeshivas Emek Hatorah</t>
  </si>
  <si>
    <t xml:space="preserve">Talmudical Academy-New Jersey</t>
  </si>
  <si>
    <t xml:space="preserve">Bergen Community College</t>
  </si>
  <si>
    <t xml:space="preserve">Capri Institute of Hair Design-Paramus</t>
  </si>
  <si>
    <t xml:space="preserve">Lincoln Technical Institute-Mahwah</t>
  </si>
  <si>
    <t xml:space="preserve">Lincoln Technical Institute-Paramus</t>
  </si>
  <si>
    <t xml:space="preserve">Centenary University</t>
  </si>
  <si>
    <t xml:space="preserve">Sussex County Community College</t>
  </si>
  <si>
    <t xml:space="preserve">Parisian Beauty School</t>
  </si>
  <si>
    <t xml:space="preserve">Eastwick College-Hackensack</t>
  </si>
  <si>
    <t xml:space="preserve">Eastwick College-Ramsey</t>
  </si>
  <si>
    <t xml:space="preserve">Felician University</t>
  </si>
  <si>
    <t xml:space="preserve">Ramapo College of New Jersey</t>
  </si>
  <si>
    <t xml:space="preserve">Fairleigh Dickinson University-Metropolitan Campus</t>
  </si>
  <si>
    <t xml:space="preserve">Empire Beauty School-Paramus</t>
  </si>
  <si>
    <t xml:space="preserve">Warren County Community College</t>
  </si>
  <si>
    <t xml:space="preserve">Adult and Continuing Education-BCTS</t>
  </si>
  <si>
    <t xml:space="preserve">Central Career Institute LLC</t>
  </si>
  <si>
    <t xml:space="preserve">Innovate Salon Academy</t>
  </si>
  <si>
    <t xml:space="preserve">PC AGE-Metropark</t>
  </si>
  <si>
    <t xml:space="preserve">Lincoln Technical Institute-Iselin</t>
  </si>
  <si>
    <t xml:space="preserve">Yeshiva Gedolah of Cliffwood</t>
  </si>
  <si>
    <t xml:space="preserve">New Brunswick Theological Seminary</t>
  </si>
  <si>
    <t xml:space="preserve">Rabbi Jacob Joseph School</t>
  </si>
  <si>
    <t xml:space="preserve">American Institute of Medical Sciences &amp; Education</t>
  </si>
  <si>
    <t xml:space="preserve">Monmouth University</t>
  </si>
  <si>
    <t xml:space="preserve">Middlesex County College</t>
  </si>
  <si>
    <t xml:space="preserve">Lincoln Technical Institute-South Plainfield</t>
  </si>
  <si>
    <t xml:space="preserve">Universal Training Institute</t>
  </si>
  <si>
    <t xml:space="preserve">Rutgers University-New Brunswick</t>
  </si>
  <si>
    <t xml:space="preserve">Union County College</t>
  </si>
  <si>
    <t xml:space="preserve">Yeshiva Gedolah Tiferes Boruch</t>
  </si>
  <si>
    <t xml:space="preserve">Cutting Edge Academy</t>
  </si>
  <si>
    <t xml:space="preserve">Yeshiva Gedolah Zichron Leyma</t>
  </si>
  <si>
    <t xml:space="preserve">Raritan Valley Community College</t>
  </si>
  <si>
    <t xml:space="preserve">Capri Institute of Hair Design-Kenilworth</t>
  </si>
  <si>
    <t xml:space="preserve">Robert Fiance Beauty Schools-North Plainfield</t>
  </si>
  <si>
    <t xml:space="preserve">Joe Kubert School of Cartoon and Graphic Art</t>
  </si>
  <si>
    <t xml:space="preserve">Total Image Beauty Academy</t>
  </si>
  <si>
    <t xml:space="preserve">Eastern International College-Belleville</t>
  </si>
  <si>
    <t xml:space="preserve">University of Phoenix-New Jersey</t>
  </si>
  <si>
    <t xml:space="preserve">Stevens Institute of Technology</t>
  </si>
  <si>
    <t xml:space="preserve">Robert Fiance Beauty Schools-West New York</t>
  </si>
  <si>
    <t xml:space="preserve">Yeshivas Be'er Yitzchok</t>
  </si>
  <si>
    <t xml:space="preserve">Hohokus School of Trade and Technical Sciences</t>
  </si>
  <si>
    <t xml:space="preserve">Jersey College</t>
  </si>
  <si>
    <t xml:space="preserve">Passaic County Community College</t>
  </si>
  <si>
    <t xml:space="preserve">Mobile Technical Training</t>
  </si>
  <si>
    <t xml:space="preserve">Holy Name Medical Center-Sister Claire Tynan School of Nursing</t>
  </si>
  <si>
    <t xml:space="preserve">Teterboro School of Aeronautics</t>
  </si>
  <si>
    <t xml:space="preserve">Capri Institute of Hair Design-Clifton</t>
  </si>
  <si>
    <t xml:space="preserve">American Institute-Clifton</t>
  </si>
  <si>
    <t xml:space="preserve">Hudson County Community College</t>
  </si>
  <si>
    <t xml:space="preserve">Essex County College</t>
  </si>
  <si>
    <t xml:space="preserve">P C Age-Jersey City</t>
  </si>
  <si>
    <t xml:space="preserve">Empire Beauty School-Union</t>
  </si>
  <si>
    <t xml:space="preserve">National Career Institute</t>
  </si>
  <si>
    <t xml:space="preserve">New Jersey Institute of Technology</t>
  </si>
  <si>
    <t xml:space="preserve">Bloomfield College</t>
  </si>
  <si>
    <t xml:space="preserve">Pillar College</t>
  </si>
  <si>
    <t xml:space="preserve">Lincoln Technical Institute-Union</t>
  </si>
  <si>
    <t xml:space="preserve">Saint Peter's University</t>
  </si>
  <si>
    <t xml:space="preserve">Branford Hall Career Institute-Jersey City</t>
  </si>
  <si>
    <t xml:space="preserve">New Community Career &amp; Technical Institute</t>
  </si>
  <si>
    <t xml:space="preserve">Seton Hall University</t>
  </si>
  <si>
    <t xml:space="preserve">Eastern School of Acupuncture and Traditional Medicine</t>
  </si>
  <si>
    <t xml:space="preserve">New Jersey City University</t>
  </si>
  <si>
    <t xml:space="preserve">Eastern International College-Jersey City</t>
  </si>
  <si>
    <t xml:space="preserve">Kean University</t>
  </si>
  <si>
    <t xml:space="preserve">Empire Beauty School-Bloomfield</t>
  </si>
  <si>
    <t xml:space="preserve">Best Care College</t>
  </si>
  <si>
    <t xml:space="preserve">Garden State Science and Technology Institute</t>
  </si>
  <si>
    <t xml:space="preserve">Rutgers University-Newark</t>
  </si>
  <si>
    <t xml:space="preserve">William Paterson University of New Jersey</t>
  </si>
  <si>
    <t xml:space="preserve">Caldwell University</t>
  </si>
  <si>
    <t xml:space="preserve">Berkeley College-Woodland Park</t>
  </si>
  <si>
    <t xml:space="preserve">Artistic Academy of Hair Design</t>
  </si>
  <si>
    <t xml:space="preserve">Institute for Therapeutic Massage</t>
  </si>
  <si>
    <t xml:space="preserve">College of Saint Elizabeth</t>
  </si>
  <si>
    <t xml:space="preserve">Universal Technical Institute-Bloomfield</t>
  </si>
  <si>
    <t xml:space="preserve">Rabbinical College of America</t>
  </si>
  <si>
    <t xml:space="preserve">Eastwick College-Nutley</t>
  </si>
  <si>
    <t xml:space="preserve">Assumption College for Sisters</t>
  </si>
  <si>
    <t xml:space="preserve">Fairleigh Dickinson University-Florham Campus</t>
  </si>
  <si>
    <t xml:space="preserve">County College of Morris</t>
  </si>
  <si>
    <t xml:space="preserve">Fortis Institute-Wayne</t>
  </si>
  <si>
    <t xml:space="preserve">Branford Hall Career Institute-Parsippany</t>
  </si>
  <si>
    <t xml:space="preserve">Christine Valmy International School of Esthetics &amp; Cosmetology</t>
  </si>
  <si>
    <t xml:space="preserve">Montclair State University</t>
  </si>
  <si>
    <t xml:space="preserve">Drew University</t>
  </si>
  <si>
    <t xml:space="preserve">Morris County Vocational School District</t>
  </si>
  <si>
    <t xml:space="preserve">American Institute of Alternative Medicine</t>
  </si>
  <si>
    <t xml:space="preserve">JFK Muhlenberg Harold B. and Dorothy A. Snyder Schools-School of Nursing</t>
  </si>
  <si>
    <t xml:space="preserve">Princeton Theological Seminary</t>
  </si>
  <si>
    <t xml:space="preserve">American Institute-Somerset</t>
  </si>
  <si>
    <t xml:space="preserve">Saint Francis Medical Center School of Nursing</t>
  </si>
  <si>
    <t xml:space="preserve">The College of New Jersey</t>
  </si>
  <si>
    <t xml:space="preserve">Chamberlain University-New Jersey</t>
  </si>
  <si>
    <t xml:space="preserve">Thomas Edison State University</t>
  </si>
  <si>
    <t xml:space="preserve">Rider University</t>
  </si>
  <si>
    <t xml:space="preserve">DeVry University-New Jersey</t>
  </si>
  <si>
    <t xml:space="preserve">Union County Vocational Technical School</t>
  </si>
  <si>
    <t xml:space="preserve">Princeton University</t>
  </si>
  <si>
    <t xml:space="preserve">JFK Muhlenberg Harold B. and Dorothy A. Snyder Schools-School of Imaging</t>
  </si>
  <si>
    <t xml:space="preserve">Mercer County Community College</t>
  </si>
  <si>
    <t xml:space="preserve">St Francis Medical Center-School of Radiologic Technology</t>
  </si>
  <si>
    <t xml:space="preserve">Fortis Institute-Lawrenceville</t>
  </si>
  <si>
    <t xml:space="preserve">Carrington College-Albuquerque</t>
  </si>
  <si>
    <t xml:space="preserve">National American University-Albuquerque West</t>
  </si>
  <si>
    <t xml:space="preserve">Aveda Institute-New Mexico</t>
  </si>
  <si>
    <t xml:space="preserve">Southwest University of Visual Arts-Albuquerque</t>
  </si>
  <si>
    <t xml:space="preserve">Avenue Academy A Cosmetology Institute</t>
  </si>
  <si>
    <t xml:space="preserve">University of New Mexico-Main Campus</t>
  </si>
  <si>
    <t xml:space="preserve">Central New Mexico Community College</t>
  </si>
  <si>
    <t xml:space="preserve">University of Phoenix-New Mexico</t>
  </si>
  <si>
    <t xml:space="preserve">Pima Medical Institute-Albuquerque</t>
  </si>
  <si>
    <t xml:space="preserve">Brookline College-Albuquerque</t>
  </si>
  <si>
    <t xml:space="preserve">Universal Therapeutic Massage Institute</t>
  </si>
  <si>
    <t xml:space="preserve">Southwestern Indian Polytechnic Institute</t>
  </si>
  <si>
    <t xml:space="preserve">Toni &amp; Guy Hairdressing Academy-Albuquerque</t>
  </si>
  <si>
    <t xml:space="preserve">Eastern New Mexico University Ruidoso Branch Community College</t>
  </si>
  <si>
    <t xml:space="preserve">New Mexico State University-Grants</t>
  </si>
  <si>
    <t xml:space="preserve">New Mexico Military Institute</t>
  </si>
  <si>
    <t xml:space="preserve">Eastern New Mexico University-Roswell Campus</t>
  </si>
  <si>
    <t xml:space="preserve">Burrell College of Osteopathic Medicine</t>
  </si>
  <si>
    <t xml:space="preserve">New Mexico Junior College</t>
  </si>
  <si>
    <t xml:space="preserve">University of the Southwest</t>
  </si>
  <si>
    <t xml:space="preserve">New Mexico State University-Main Campus</t>
  </si>
  <si>
    <t xml:space="preserve">New Mexico Institute of Mining and Technology</t>
  </si>
  <si>
    <t xml:space="preserve">Western New Mexico University</t>
  </si>
  <si>
    <t xml:space="preserve">New Mexico State University-Dona Ana</t>
  </si>
  <si>
    <t xml:space="preserve">Olympian Academy of Cosmetology</t>
  </si>
  <si>
    <t xml:space="preserve">University of New Mexico-Valencia County Campus</t>
  </si>
  <si>
    <t xml:space="preserve">New Mexico State University-Carlsbad</t>
  </si>
  <si>
    <t xml:space="preserve">New Mexico State University-Alamogordo</t>
  </si>
  <si>
    <t xml:space="preserve">Glitz School of Cosmetology</t>
  </si>
  <si>
    <t xml:space="preserve">Mesalands Community College</t>
  </si>
  <si>
    <t xml:space="preserve">Toni &amp; Guy Hairdressing Academy-Rio Rancho</t>
  </si>
  <si>
    <t xml:space="preserve">University of New Mexico-Los Alamos Campus</t>
  </si>
  <si>
    <t xml:space="preserve">New Mexico Highlands University</t>
  </si>
  <si>
    <t xml:space="preserve">Luna Community College</t>
  </si>
  <si>
    <t xml:space="preserve">San Juan College</t>
  </si>
  <si>
    <t xml:space="preserve">University of New Mexico-Gallup Campus</t>
  </si>
  <si>
    <t xml:space="preserve">Southwest Acupuncture College-Santa Fe</t>
  </si>
  <si>
    <t xml:space="preserve">University of New Mexico-Taos Campus</t>
  </si>
  <si>
    <t xml:space="preserve">Northern New Mexico College</t>
  </si>
  <si>
    <t xml:space="preserve">Institute of American Indian and Alaska Native Culture and Arts Development</t>
  </si>
  <si>
    <t xml:space="preserve">Eastern New Mexico University-Main Campus</t>
  </si>
  <si>
    <t xml:space="preserve">Santa Fe Community College</t>
  </si>
  <si>
    <t xml:space="preserve">Pima Medical Institute-Albuquerque West</t>
  </si>
  <si>
    <t xml:space="preserve">Vogue College of Cosmetology-Santa Fe</t>
  </si>
  <si>
    <t xml:space="preserve">Navajo Technical University</t>
  </si>
  <si>
    <t xml:space="preserve">College of Southern Nevada</t>
  </si>
  <si>
    <t xml:space="preserve">Academy of Hair Design-Las Vegas</t>
  </si>
  <si>
    <t xml:space="preserve">University of Nevada-Las Vegas</t>
  </si>
  <si>
    <t xml:space="preserve">Advanced Training Institute</t>
  </si>
  <si>
    <t xml:space="preserve">Casal Institute of Nevada</t>
  </si>
  <si>
    <t xml:space="preserve">Milan Institute-Las Vegas</t>
  </si>
  <si>
    <t xml:space="preserve">Institute of Professional Careers</t>
  </si>
  <si>
    <t xml:space="preserve">Arizona College-Las Vegas</t>
  </si>
  <si>
    <t xml:space="preserve">Pima Medical Institute-Las Vegas</t>
  </si>
  <si>
    <t xml:space="preserve">Career College of Northern Nevada</t>
  </si>
  <si>
    <t xml:space="preserve">Truckee Meadows Community College</t>
  </si>
  <si>
    <t xml:space="preserve">Western Nevada College</t>
  </si>
  <si>
    <t xml:space="preserve">International Academy of Style</t>
  </si>
  <si>
    <t xml:space="preserve">University of Nevada-Reno</t>
  </si>
  <si>
    <t xml:space="preserve">Great Basin College</t>
  </si>
  <si>
    <t xml:space="preserve">Milan Institute-Sparks</t>
  </si>
  <si>
    <t xml:space="preserve">Carrington College-Reno</t>
  </si>
  <si>
    <t xml:space="preserve">Paul Mitchell the School-Reno</t>
  </si>
  <si>
    <t xml:space="preserve">Sierra Nevada College</t>
  </si>
  <si>
    <t xml:space="preserve">Milan Institute of Cosmetology-Reno</t>
  </si>
  <si>
    <t xml:space="preserve">Chamberlain University-Nevada</t>
  </si>
  <si>
    <t xml:space="preserve">DeVry University-Nevada</t>
  </si>
  <si>
    <t xml:space="preserve">Touro University Nevada</t>
  </si>
  <si>
    <t xml:space="preserve">Cortiva Institute-Las Vegas</t>
  </si>
  <si>
    <t xml:space="preserve">Euphoria Institute of Beauty Arts &amp; Sciences-Summerlin</t>
  </si>
  <si>
    <t xml:space="preserve">Aviation Institute of Maintenance-Las Vegas</t>
  </si>
  <si>
    <t xml:space="preserve">Paul Mitchell the School-Las Vegas</t>
  </si>
  <si>
    <t xml:space="preserve">Wongu University of Oriental Medicine</t>
  </si>
  <si>
    <t xml:space="preserve">Nevada State College</t>
  </si>
  <si>
    <t xml:space="preserve">The Art Institute of Las Vegas</t>
  </si>
  <si>
    <t xml:space="preserve">Las Vegas College</t>
  </si>
  <si>
    <t xml:space="preserve">University of Phoenix-Nevada</t>
  </si>
  <si>
    <t xml:space="preserve">L Makeup Institute</t>
  </si>
  <si>
    <t xml:space="preserve">Carrington College-Las Vegas</t>
  </si>
  <si>
    <t xml:space="preserve">European Massage Therapy School-Las Vegas</t>
  </si>
  <si>
    <t xml:space="preserve">Roseman University of Health Sciences</t>
  </si>
  <si>
    <t xml:space="preserve">Northwest Career College</t>
  </si>
  <si>
    <t xml:space="preserve">Expertise Cosmetology Institute</t>
  </si>
  <si>
    <t xml:space="preserve">Nevada Career Institute</t>
  </si>
  <si>
    <t xml:space="preserve">Stony Brook University</t>
  </si>
  <si>
    <t xml:space="preserve">Suffolk County Community College</t>
  </si>
  <si>
    <t xml:space="preserve">St. Joseph's College-Long Island</t>
  </si>
  <si>
    <t xml:space="preserve">Long Island Beauty School-Hauppauge</t>
  </si>
  <si>
    <t xml:space="preserve">Eastern Suffolk BOCES</t>
  </si>
  <si>
    <t xml:space="preserve">Branford Hall Career Institute-Amityville</t>
  </si>
  <si>
    <t xml:space="preserve">Island Drafting and Technical Institute</t>
  </si>
  <si>
    <t xml:space="preserve">Hunter Business School</t>
  </si>
  <si>
    <t xml:space="preserve">Branford Hall Career Institute-Bohemia Campus</t>
  </si>
  <si>
    <t xml:space="preserve">Brittany Beauty Academy</t>
  </si>
  <si>
    <t xml:space="preserve">Long Island Nail Skin &amp; Hair Institute</t>
  </si>
  <si>
    <t xml:space="preserve">Electrical Training Center</t>
  </si>
  <si>
    <t xml:space="preserve">New York Institute of Beauty</t>
  </si>
  <si>
    <t xml:space="preserve">United States Merchant Marine Academy</t>
  </si>
  <si>
    <t xml:space="preserve">Five Towns College</t>
  </si>
  <si>
    <t xml:space="preserve">New York Institute of Technology</t>
  </si>
  <si>
    <t xml:space="preserve">Western Suffolk BOCES</t>
  </si>
  <si>
    <t xml:space="preserve">Elmezzi Graduate School of Molecular Medicine</t>
  </si>
  <si>
    <t xml:space="preserve">Long Island University</t>
  </si>
  <si>
    <t xml:space="preserve">Webb Institute</t>
  </si>
  <si>
    <t xml:space="preserve">Veeb Nassau County School of Practical Nursing</t>
  </si>
  <si>
    <t xml:space="preserve">SUNY College at Old Westbury</t>
  </si>
  <si>
    <t xml:space="preserve">Farmingdale State College</t>
  </si>
  <si>
    <t xml:space="preserve">New York College of Health Professions</t>
  </si>
  <si>
    <t xml:space="preserve">Long Island Beauty School-Hempstead</t>
  </si>
  <si>
    <t xml:space="preserve">Barber &amp; Beauty Institute of New York</t>
  </si>
  <si>
    <t xml:space="preserve">Access Careers</t>
  </si>
  <si>
    <t xml:space="preserve">New York College of Traditional Chinese Medicine</t>
  </si>
  <si>
    <t xml:space="preserve">Molloy College</t>
  </si>
  <si>
    <t xml:space="preserve">Nassau Community College</t>
  </si>
  <si>
    <t xml:space="preserve">Rabbinical College of Long Island</t>
  </si>
  <si>
    <t xml:space="preserve">Sh'or Yoshuv Rabbinical College</t>
  </si>
  <si>
    <t xml:space="preserve">Adelphi University</t>
  </si>
  <si>
    <t xml:space="preserve">Hofstra University</t>
  </si>
  <si>
    <t xml:space="preserve">CUNY York College</t>
  </si>
  <si>
    <t xml:space="preserve">Yeshiva Zichron Aryeh</t>
  </si>
  <si>
    <t xml:space="preserve">Beis Medrash Heichal Dovid</t>
  </si>
  <si>
    <t xml:space="preserve">St John's University-New York</t>
  </si>
  <si>
    <t xml:space="preserve">New York Automotive and Diesel Institute</t>
  </si>
  <si>
    <t xml:space="preserve">Allen School-Jamaica</t>
  </si>
  <si>
    <t xml:space="preserve">Yeshiva of Far Rockaway Derech Ayson Rabbinical Seminary</t>
  </si>
  <si>
    <t xml:space="preserve">Rabbinical Seminary of America</t>
  </si>
  <si>
    <t xml:space="preserve">Yeshiva Shaar Hatorah</t>
  </si>
  <si>
    <t xml:space="preserve">CUNY Queens College</t>
  </si>
  <si>
    <t xml:space="preserve">CUNY Queensborough Community College</t>
  </si>
  <si>
    <t xml:space="preserve">New York Medical Career Training Center</t>
  </si>
  <si>
    <t xml:space="preserve">Long Island Business Institute</t>
  </si>
  <si>
    <t xml:space="preserve">St Paul's School of Nursing-Queens</t>
  </si>
  <si>
    <t xml:space="preserve">Alliance Computing Solutions</t>
  </si>
  <si>
    <t xml:space="preserve">Grace International Beauty School</t>
  </si>
  <si>
    <t xml:space="preserve">Berkowits School of Electrolysis</t>
  </si>
  <si>
    <t xml:space="preserve">Plaza College</t>
  </si>
  <si>
    <t xml:space="preserve">Metropolitan Learning Institute</t>
  </si>
  <si>
    <t xml:space="preserve">Brooklyn Law School</t>
  </si>
  <si>
    <t xml:space="preserve">Rabbinical College of Ohr Shimon Yisroel</t>
  </si>
  <si>
    <t xml:space="preserve">United Talmudical Seminary</t>
  </si>
  <si>
    <t xml:space="preserve">Midway Paris Beauty School</t>
  </si>
  <si>
    <t xml:space="preserve">CUNY New York City College of Technology</t>
  </si>
  <si>
    <t xml:space="preserve">Mesivtha Tifereth Jerusalem of America</t>
  </si>
  <si>
    <t xml:space="preserve">Allen School-Brooklyn</t>
  </si>
  <si>
    <t xml:space="preserve">St Francis College</t>
  </si>
  <si>
    <t xml:space="preserve">St. Joseph's College-New York</t>
  </si>
  <si>
    <t xml:space="preserve">CUNY Kingsborough Community College</t>
  </si>
  <si>
    <t xml:space="preserve">Rabbinical College Ohr Yisroel</t>
  </si>
  <si>
    <t xml:space="preserve">ASA College</t>
  </si>
  <si>
    <t xml:space="preserve">AMG School of Licensed Practical Nursing</t>
  </si>
  <si>
    <t xml:space="preserve">Pratt Institute-Main</t>
  </si>
  <si>
    <t xml:space="preserve">EDP School</t>
  </si>
  <si>
    <t xml:space="preserve">Central Yeshiva Beth Joseph</t>
  </si>
  <si>
    <t xml:space="preserve">SUNY Downstate Health Sciences University</t>
  </si>
  <si>
    <t xml:space="preserve">Manhattan School of Computer Technology</t>
  </si>
  <si>
    <t xml:space="preserve">CUNY Medgar Evers College</t>
  </si>
  <si>
    <t xml:space="preserve">Yeshiva Gedola Ohr Yisrael</t>
  </si>
  <si>
    <t xml:space="preserve">Rabbinical Academy Mesivta Rabbi Chaim Berlin</t>
  </si>
  <si>
    <t xml:space="preserve">Talmudical Seminary Oholei Torah</t>
  </si>
  <si>
    <t xml:space="preserve">Associated Beth Rivkah Schools</t>
  </si>
  <si>
    <t xml:space="preserve">Central Yeshiva Tomchei Tmimim Lubavitz</t>
  </si>
  <si>
    <t xml:space="preserve">Yeshiva Sholom Shachna</t>
  </si>
  <si>
    <t xml:space="preserve">CUNY Brooklyn College</t>
  </si>
  <si>
    <t xml:space="preserve">Joffrey Ballet School</t>
  </si>
  <si>
    <t xml:space="preserve">The International Culinary Center</t>
  </si>
  <si>
    <t xml:space="preserve">Seminar L'moros Bais Yaakov</t>
  </si>
  <si>
    <t xml:space="preserve">CUNY John Jay College of Criminal Justice</t>
  </si>
  <si>
    <t xml:space="preserve">Talmudical Seminary of Bobov</t>
  </si>
  <si>
    <t xml:space="preserve">Aveda Institute-New York</t>
  </si>
  <si>
    <t xml:space="preserve">Culinary Tech Center</t>
  </si>
  <si>
    <t xml:space="preserve">Mildred Elley-New York Campus</t>
  </si>
  <si>
    <t xml:space="preserve">CUNY Borough of Manhattan Community College</t>
  </si>
  <si>
    <t xml:space="preserve">Yeshiva Kollel Tifereth Elizer</t>
  </si>
  <si>
    <t xml:space="preserve">New York Theological Seminary</t>
  </si>
  <si>
    <t xml:space="preserve">Yeshiva of Machzikai Hadas</t>
  </si>
  <si>
    <t xml:space="preserve">Elyon College</t>
  </si>
  <si>
    <t xml:space="preserve">Nyack College</t>
  </si>
  <si>
    <t xml:space="preserve">Mesivta of Eastern Parkway-Yeshiva Zichron Meilech</t>
  </si>
  <si>
    <t xml:space="preserve">Pacific College of Oriental Medicine-New York</t>
  </si>
  <si>
    <t xml:space="preserve">Yeshiva Karlin Stolin</t>
  </si>
  <si>
    <t xml:space="preserve">American Musical and Dramatic Academy</t>
  </si>
  <si>
    <t xml:space="preserve">Yeshivas Novominsk</t>
  </si>
  <si>
    <t xml:space="preserve">New York Law School</t>
  </si>
  <si>
    <t xml:space="preserve">Yeshiva Gedolah Imrei Yosef D'spinka</t>
  </si>
  <si>
    <t xml:space="preserve">The Juilliard School</t>
  </si>
  <si>
    <t xml:space="preserve">The General Theological Seminary</t>
  </si>
  <si>
    <t xml:space="preserve">Machzikei Hadath Rabbinical College</t>
  </si>
  <si>
    <t xml:space="preserve">Digital Film Academy</t>
  </si>
  <si>
    <t xml:space="preserve">Barnard College</t>
  </si>
  <si>
    <t xml:space="preserve">Touro College</t>
  </si>
  <si>
    <t xml:space="preserve">Relay Graduate School of Education</t>
  </si>
  <si>
    <t xml:space="preserve">Yeshiva Derech Chaim</t>
  </si>
  <si>
    <t xml:space="preserve">The Ailey School</t>
  </si>
  <si>
    <t xml:space="preserve">Empire Beauty School-Brooklyn</t>
  </si>
  <si>
    <t xml:space="preserve">Bnos Zion Of Bobov Seminary</t>
  </si>
  <si>
    <t xml:space="preserve">New York University</t>
  </si>
  <si>
    <t xml:space="preserve">New York Academy of Art</t>
  </si>
  <si>
    <t xml:space="preserve">Union Theological Seminary in the City of New York</t>
  </si>
  <si>
    <t xml:space="preserve">Rabbinical College Bobover Yeshiva Bnei Zion</t>
  </si>
  <si>
    <t xml:space="preserve">Torah Temimah Talmudical Seminary</t>
  </si>
  <si>
    <t xml:space="preserve">The New School</t>
  </si>
  <si>
    <t xml:space="preserve">Metropolitan College of New York</t>
  </si>
  <si>
    <t xml:space="preserve">Beth Hamedrash Shaarei Yosher Institute</t>
  </si>
  <si>
    <t xml:space="preserve">Arrojo Cosmetology School</t>
  </si>
  <si>
    <t xml:space="preserve">Mesivta Torah Vodaath Rabbinical Seminary</t>
  </si>
  <si>
    <t xml:space="preserve">Pace University</t>
  </si>
  <si>
    <t xml:space="preserve">Teachers College at Columbia University</t>
  </si>
  <si>
    <t xml:space="preserve">American Academy McAllister Institute of Funeral Service</t>
  </si>
  <si>
    <t xml:space="preserve">Bank Street College of Education</t>
  </si>
  <si>
    <t xml:space="preserve">Columbia University in the City of New York</t>
  </si>
  <si>
    <t xml:space="preserve">The King's College</t>
  </si>
  <si>
    <t xml:space="preserve">Ace Institute of Technology</t>
  </si>
  <si>
    <t xml:space="preserve">Charles Stuart School of Diamond Setting</t>
  </si>
  <si>
    <t xml:space="preserve">Academy of Cosmetology and Esthetics NYC</t>
  </si>
  <si>
    <t xml:space="preserve">Wagner College</t>
  </si>
  <si>
    <t xml:space="preserve">Merkaz Bnos-Business School</t>
  </si>
  <si>
    <t xml:space="preserve">St Paul's School of Nursing-Staten Island</t>
  </si>
  <si>
    <t xml:space="preserve">Career School of NY</t>
  </si>
  <si>
    <t xml:space="preserve">Bet Medrash Gadol Ateret Torah</t>
  </si>
  <si>
    <t xml:space="preserve">Mirrer Yeshiva Cent Institute</t>
  </si>
  <si>
    <t xml:space="preserve">Center for Allied Health Education</t>
  </si>
  <si>
    <t xml:space="preserve">Beth Hatalmud Rabbinical College</t>
  </si>
  <si>
    <t xml:space="preserve">College of Staten Island CUNY</t>
  </si>
  <si>
    <t xml:space="preserve">SUNY College of Optometry</t>
  </si>
  <si>
    <t xml:space="preserve">CUNY School of Law</t>
  </si>
  <si>
    <t xml:space="preserve">Weill Cornell Medical College</t>
  </si>
  <si>
    <t xml:space="preserve">Cooper Union for the Advancement of Science and Art</t>
  </si>
  <si>
    <t xml:space="preserve">Empire Beauty School-Queens</t>
  </si>
  <si>
    <t xml:space="preserve">New York School for Medical and Dental Assistants</t>
  </si>
  <si>
    <t xml:space="preserve">Memorial Hospital School of Radiation Therapy Technology</t>
  </si>
  <si>
    <t xml:space="preserve">Berkeley College-New York</t>
  </si>
  <si>
    <t xml:space="preserve">Marymount Manhattan College</t>
  </si>
  <si>
    <t xml:space="preserve">CUNY Stella and Charles Guttman Community College</t>
  </si>
  <si>
    <t xml:space="preserve">Carsten Institute of Cosmetology</t>
  </si>
  <si>
    <t xml:space="preserve">Sotheby's Institute of Art-NY</t>
  </si>
  <si>
    <t xml:space="preserve">Miami Ad School-New York</t>
  </si>
  <si>
    <t xml:space="preserve">Christie's Education</t>
  </si>
  <si>
    <t xml:space="preserve">LIM College</t>
  </si>
  <si>
    <t xml:space="preserve">Neighborhood Playhouse School of the Theater</t>
  </si>
  <si>
    <t xml:space="preserve">Fashion Institute of Technology</t>
  </si>
  <si>
    <t xml:space="preserve">Apex Technical School</t>
  </si>
  <si>
    <t xml:space="preserve">CUNY Hunter College</t>
  </si>
  <si>
    <t xml:space="preserve">Gemological Institute of America-New York</t>
  </si>
  <si>
    <t xml:space="preserve">Mandl School-The College of Allied Health</t>
  </si>
  <si>
    <t xml:space="preserve">American Academy of Dramatic Arts-New York</t>
  </si>
  <si>
    <t xml:space="preserve">Phillips School of Nursing at Mount Sinai Beth Israel</t>
  </si>
  <si>
    <t xml:space="preserve">CUNY Bernard M Baruch College</t>
  </si>
  <si>
    <t xml:space="preserve">School of Visual Arts</t>
  </si>
  <si>
    <t xml:space="preserve">New Age Training</t>
  </si>
  <si>
    <t xml:space="preserve">DeVry College of New York</t>
  </si>
  <si>
    <t xml:space="preserve">Manhattan Institute</t>
  </si>
  <si>
    <t xml:space="preserve">Lia Schorr Institute of Cosmetic Skin Care Training</t>
  </si>
  <si>
    <t xml:space="preserve">Focus Personal Training Institute</t>
  </si>
  <si>
    <t xml:space="preserve">Swedish Institute a College of Health Sciences</t>
  </si>
  <si>
    <t xml:space="preserve">CUNY LaGuardia Community College</t>
  </si>
  <si>
    <t xml:space="preserve">Christine Valmy International School for Esthetics Skin Care &amp; Makeup</t>
  </si>
  <si>
    <t xml:space="preserve">SAE Institute of Technology-New York</t>
  </si>
  <si>
    <t xml:space="preserve">Hebrew Union College-Jewish Institute of Religion</t>
  </si>
  <si>
    <t xml:space="preserve">CUNY Graduate School and University Center</t>
  </si>
  <si>
    <t xml:space="preserve">New York Conservatory for Dramatic Arts</t>
  </si>
  <si>
    <t xml:space="preserve">Berk Trade and Business School</t>
  </si>
  <si>
    <t xml:space="preserve">Rockefeller University</t>
  </si>
  <si>
    <t xml:space="preserve">Studio Jewelers</t>
  </si>
  <si>
    <t xml:space="preserve">Empire Beauty School-Manhattan</t>
  </si>
  <si>
    <t xml:space="preserve">Circle in the Square Theatre School</t>
  </si>
  <si>
    <t xml:space="preserve">New York School of Interior Design</t>
  </si>
  <si>
    <t xml:space="preserve">Unification Theological Seminary</t>
  </si>
  <si>
    <t xml:space="preserve">Atelier Esthetique Institute of Esthetics</t>
  </si>
  <si>
    <t xml:space="preserve">New York College of Podiatric Medicine</t>
  </si>
  <si>
    <t xml:space="preserve">Yeshiva University</t>
  </si>
  <si>
    <t xml:space="preserve">CUNY City College</t>
  </si>
  <si>
    <t xml:space="preserve">Monroe College</t>
  </si>
  <si>
    <t xml:space="preserve">Jewish Theological Seminary of America</t>
  </si>
  <si>
    <t xml:space="preserve">CUNY Lehman College</t>
  </si>
  <si>
    <t xml:space="preserve">Manhattan School of Music</t>
  </si>
  <si>
    <t xml:space="preserve">Icahn School of Medicine at Mount Sinai</t>
  </si>
  <si>
    <t xml:space="preserve">Helene Fuld College of Nursing</t>
  </si>
  <si>
    <t xml:space="preserve">Boricua College</t>
  </si>
  <si>
    <t xml:space="preserve">SUNY Maritime College</t>
  </si>
  <si>
    <t xml:space="preserve">Lincoln Technical Institute-Whitestone</t>
  </si>
  <si>
    <t xml:space="preserve">American Beauty School</t>
  </si>
  <si>
    <t xml:space="preserve">Vaughn College of Aeronautics and Technology</t>
  </si>
  <si>
    <t xml:space="preserve">Transitions Career Institute School of Nursing</t>
  </si>
  <si>
    <t xml:space="preserve">School of Professional Horticulture New York Botanical Garden</t>
  </si>
  <si>
    <t xml:space="preserve">Fordham University</t>
  </si>
  <si>
    <t xml:space="preserve">CUNY Bronx Community College</t>
  </si>
  <si>
    <t xml:space="preserve">CUNY Hostos Community College</t>
  </si>
  <si>
    <t xml:space="preserve">The College of New Rochelle</t>
  </si>
  <si>
    <t xml:space="preserve">Cochran School of Nursing</t>
  </si>
  <si>
    <t xml:space="preserve">Montefiore School of Nursing</t>
  </si>
  <si>
    <t xml:space="preserve">Manhattan College</t>
  </si>
  <si>
    <t xml:space="preserve">Westchester School of Beauty Culture</t>
  </si>
  <si>
    <t xml:space="preserve">College of Mount Saint Vincent</t>
  </si>
  <si>
    <t xml:space="preserve">Yeshiva of the Telshe Alumni</t>
  </si>
  <si>
    <t xml:space="preserve">Sarah Lawrence College</t>
  </si>
  <si>
    <t xml:space="preserve">Saint Vladimirs Orthodox Theological Seminary</t>
  </si>
  <si>
    <t xml:space="preserve">Iona College</t>
  </si>
  <si>
    <t xml:space="preserve">Concordia College-New York</t>
  </si>
  <si>
    <t xml:space="preserve">Dominican College of Blauvelt</t>
  </si>
  <si>
    <t xml:space="preserve">Be'er Yaakov Talmudic Seminary</t>
  </si>
  <si>
    <t xml:space="preserve">Rockland Community College</t>
  </si>
  <si>
    <t xml:space="preserve">SUNY at Purchase College</t>
  </si>
  <si>
    <t xml:space="preserve">Mercy College</t>
  </si>
  <si>
    <t xml:space="preserve">Rockland County BOCES-Practical Nursing Program</t>
  </si>
  <si>
    <t xml:space="preserve">New York Medical College</t>
  </si>
  <si>
    <t xml:space="preserve">Yeshiva D'monsey Rabbinical College</t>
  </si>
  <si>
    <t xml:space="preserve">Beth Medrash Meor Yitzchok</t>
  </si>
  <si>
    <t xml:space="preserve">Mechon L'hoyroa</t>
  </si>
  <si>
    <t xml:space="preserve">Center for Ultrasound Research &amp; Education</t>
  </si>
  <si>
    <t xml:space="preserve">Yeshiva Gedolah Kesser Torah</t>
  </si>
  <si>
    <t xml:space="preserve">Westchester School for Dental Assistant</t>
  </si>
  <si>
    <t xml:space="preserve">Capri Cosmetology Learning Centers</t>
  </si>
  <si>
    <t xml:space="preserve">Rabbinical College Beth Shraga</t>
  </si>
  <si>
    <t xml:space="preserve">Yeshiva Shaarei Torah of Rockland</t>
  </si>
  <si>
    <t xml:space="preserve">Yeshivath Viznitz</t>
  </si>
  <si>
    <t xml:space="preserve">Kehilath Yakov Rabbinical Seminary</t>
  </si>
  <si>
    <t xml:space="preserve">Bais Binyomin Academy</t>
  </si>
  <si>
    <t xml:space="preserve">Yeshiva Shaar Ephraim</t>
  </si>
  <si>
    <t xml:space="preserve">Southern Westchester BOCES-Practical Nursing Program</t>
  </si>
  <si>
    <t xml:space="preserve">Empire Beauty School-Peekskill</t>
  </si>
  <si>
    <t xml:space="preserve">New York School of Esthetics &amp; Day Spa</t>
  </si>
  <si>
    <t xml:space="preserve">Ohr Hameir Theological Seminary</t>
  </si>
  <si>
    <t xml:space="preserve">Manhattanville College</t>
  </si>
  <si>
    <t xml:space="preserve">St. Thomas Aquinas College</t>
  </si>
  <si>
    <t xml:space="preserve">Bais Medrash Elyon</t>
  </si>
  <si>
    <t xml:space="preserve">SUNY Westchester Community College</t>
  </si>
  <si>
    <t xml:space="preserve">The College of Westchester</t>
  </si>
  <si>
    <t xml:space="preserve">Marist College</t>
  </si>
  <si>
    <t xml:space="preserve">Orange County Community College</t>
  </si>
  <si>
    <t xml:space="preserve">Orange Ulster BOCES-Practical Nursing Program</t>
  </si>
  <si>
    <t xml:space="preserve">Yeshiva of Nitra Rabbinical College</t>
  </si>
  <si>
    <t xml:space="preserve">Uta Mesivta of Kiryas Joel</t>
  </si>
  <si>
    <t xml:space="preserve">Yeshivas Maharit D'Satmar</t>
  </si>
  <si>
    <t xml:space="preserve">Dutchess Community College</t>
  </si>
  <si>
    <t xml:space="preserve">Mount Saint Mary College</t>
  </si>
  <si>
    <t xml:space="preserve">Vassar College</t>
  </si>
  <si>
    <t xml:space="preserve">Yeshiva Ohr Naftoli</t>
  </si>
  <si>
    <t xml:space="preserve">United States Military Academy</t>
  </si>
  <si>
    <t xml:space="preserve">Beauty School of Middletown</t>
  </si>
  <si>
    <t xml:space="preserve">Columbia-Greene Community College</t>
  </si>
  <si>
    <t xml:space="preserve">Yeshivath Zichron Moshe</t>
  </si>
  <si>
    <t xml:space="preserve">Bard College</t>
  </si>
  <si>
    <t xml:space="preserve">Otsego Area BOCES-Practical Nursing Program</t>
  </si>
  <si>
    <t xml:space="preserve">Ulster County Community College</t>
  </si>
  <si>
    <t xml:space="preserve">SUNY College of Agriculture and Technology at Cobleskill</t>
  </si>
  <si>
    <t xml:space="preserve">SUNY College of Technology at Delhi</t>
  </si>
  <si>
    <t xml:space="preserve">Dutchess BOCES-Practical Nursing Program</t>
  </si>
  <si>
    <t xml:space="preserve">Culinary Institute of America</t>
  </si>
  <si>
    <t xml:space="preserve">Ulster BOCES-School of Practical Nursing</t>
  </si>
  <si>
    <t xml:space="preserve">State University of New York at New Paltz</t>
  </si>
  <si>
    <t xml:space="preserve">Sullivan County Community College</t>
  </si>
  <si>
    <t xml:space="preserve">Hartwick College</t>
  </si>
  <si>
    <t xml:space="preserve">SUNY Oneonta</t>
  </si>
  <si>
    <t xml:space="preserve">Mildred Elley School-Albany Campus</t>
  </si>
  <si>
    <t xml:space="preserve">Albany BOCES-Adult Practical Nursing Program</t>
  </si>
  <si>
    <t xml:space="preserve">The College of Saint Rose</t>
  </si>
  <si>
    <t xml:space="preserve">Paul Mitchell the School-Schenectady</t>
  </si>
  <si>
    <t xml:space="preserve">Orlo School of Hair Design and Cosmetology</t>
  </si>
  <si>
    <t xml:space="preserve">Albany Law School</t>
  </si>
  <si>
    <t xml:space="preserve">Albany Medical College</t>
  </si>
  <si>
    <t xml:space="preserve">Samaritan Hospital School of Nursing</t>
  </si>
  <si>
    <t xml:space="preserve">St. Peter's Hospital College of Nursing</t>
  </si>
  <si>
    <t xml:space="preserve">The New School Center for Media</t>
  </si>
  <si>
    <t xml:space="preserve">Hudson Valley Community College</t>
  </si>
  <si>
    <t xml:space="preserve">Russell Sage College</t>
  </si>
  <si>
    <t xml:space="preserve">Center for Natural Wellness School of Massage Therapy</t>
  </si>
  <si>
    <t xml:space="preserve">Skidmore College</t>
  </si>
  <si>
    <t xml:space="preserve">Bryant &amp; Stratton College-Albany</t>
  </si>
  <si>
    <t xml:space="preserve">Maria College of Albany</t>
  </si>
  <si>
    <t xml:space="preserve">Branford Hall Career Institute-Albany Campus</t>
  </si>
  <si>
    <t xml:space="preserve">Siena College</t>
  </si>
  <si>
    <t xml:space="preserve">Fulton-Montgomery Community College</t>
  </si>
  <si>
    <t xml:space="preserve">Belanger School of Nursing</t>
  </si>
  <si>
    <t xml:space="preserve">Schenectady County Community College</t>
  </si>
  <si>
    <t xml:space="preserve">Albany College of Pharmacy and Health Sciences</t>
  </si>
  <si>
    <t xml:space="preserve">Modern Welding School</t>
  </si>
  <si>
    <t xml:space="preserve">Rensselaer Polytechnic Institute</t>
  </si>
  <si>
    <t xml:space="preserve">SUNY at Albany</t>
  </si>
  <si>
    <t xml:space="preserve">Aesthetic Science Institute</t>
  </si>
  <si>
    <t xml:space="preserve">Excelsior College</t>
  </si>
  <si>
    <t xml:space="preserve">SUNY Empire State College</t>
  </si>
  <si>
    <t xml:space="preserve">Clinton Community College</t>
  </si>
  <si>
    <t xml:space="preserve">Paul Smiths College of Arts and Science</t>
  </si>
  <si>
    <t xml:space="preserve">Jefferson Lewis BOCES-Practical Nursing Program</t>
  </si>
  <si>
    <t xml:space="preserve">Clinton Essex Warren Washington BOCES</t>
  </si>
  <si>
    <t xml:space="preserve">Clarkson University</t>
  </si>
  <si>
    <t xml:space="preserve">SUNY College at Plattsburgh</t>
  </si>
  <si>
    <t xml:space="preserve">CVPH Medical Center School of Radiologic Technology</t>
  </si>
  <si>
    <t xml:space="preserve">SUNY College of Technology at Canton</t>
  </si>
  <si>
    <t xml:space="preserve">John Paolo's Xtreme Beauty Institute-Goldwell Product Artistry</t>
  </si>
  <si>
    <t xml:space="preserve">Word of Life Bible Institute</t>
  </si>
  <si>
    <t xml:space="preserve">St Lawrence University</t>
  </si>
  <si>
    <t xml:space="preserve">Jefferson Community College</t>
  </si>
  <si>
    <t xml:space="preserve">Washington Saratoga Warren Hamilton Essex BOCES-Practical Nursing Program</t>
  </si>
  <si>
    <t xml:space="preserve">North Country Community College</t>
  </si>
  <si>
    <t xml:space="preserve">SUNY College at Potsdam</t>
  </si>
  <si>
    <t xml:space="preserve">Adirondack Community College</t>
  </si>
  <si>
    <t xml:space="preserve">SUNY Cortland</t>
  </si>
  <si>
    <t xml:space="preserve">Colgate University</t>
  </si>
  <si>
    <t xml:space="preserve">SUNY Broome Community College</t>
  </si>
  <si>
    <t xml:space="preserve">Elmira Business Institute</t>
  </si>
  <si>
    <t xml:space="preserve">Broome Delaware Tioga BOCES-Practical Nursing Program</t>
  </si>
  <si>
    <t xml:space="preserve">Davis College</t>
  </si>
  <si>
    <t xml:space="preserve">Utica College</t>
  </si>
  <si>
    <t xml:space="preserve">Madison Oneida BOCES-Practical Nursing Program</t>
  </si>
  <si>
    <t xml:space="preserve">Herkimer County BOCES-Practical Nursing Program</t>
  </si>
  <si>
    <t xml:space="preserve">Herkimer County Community College</t>
  </si>
  <si>
    <t xml:space="preserve">SUNY Polytechnic Institute</t>
  </si>
  <si>
    <t xml:space="preserve">Hamilton College</t>
  </si>
  <si>
    <t xml:space="preserve">Oswego County BOCES</t>
  </si>
  <si>
    <t xml:space="preserve">Cazenovia College</t>
  </si>
  <si>
    <t xml:space="preserve">Binghamton University</t>
  </si>
  <si>
    <t xml:space="preserve">Saint Elizabeth College of Nursing</t>
  </si>
  <si>
    <t xml:space="preserve">SUNY Morrisville</t>
  </si>
  <si>
    <t xml:space="preserve">Mohawk Valley Community College</t>
  </si>
  <si>
    <t xml:space="preserve">Anousheh School of Hair</t>
  </si>
  <si>
    <t xml:space="preserve">Delaware Chenango Madison Otsego BOCES-Practical Nursing Program</t>
  </si>
  <si>
    <t xml:space="preserve">Finger Lakes Health College of Nursing &amp; Health Sciences</t>
  </si>
  <si>
    <t xml:space="preserve">Erie 2 Chautauqua Cattaraugus BOCES-Practical Nursing Program</t>
  </si>
  <si>
    <t xml:space="preserve">Cattaraugus Allegany BOCES-Practical Nursing Program</t>
  </si>
  <si>
    <t xml:space="preserve">Ithaca College</t>
  </si>
  <si>
    <t xml:space="preserve">Keuka College</t>
  </si>
  <si>
    <t xml:space="preserve">Jamestown Business College</t>
  </si>
  <si>
    <t xml:space="preserve">Houghton College</t>
  </si>
  <si>
    <t xml:space="preserve">Hobart William Smith Colleges</t>
  </si>
  <si>
    <t xml:space="preserve">Cornell University</t>
  </si>
  <si>
    <t xml:space="preserve">Elmira College</t>
  </si>
  <si>
    <t xml:space="preserve">Schuyler Steuben Chemung Tioga Allegany BOCES</t>
  </si>
  <si>
    <t xml:space="preserve">St Bonaventure University</t>
  </si>
  <si>
    <t xml:space="preserve">Finger Lakes Community College</t>
  </si>
  <si>
    <t xml:space="preserve">Alfred University</t>
  </si>
  <si>
    <t xml:space="preserve">SUNY College of Technology at Alfred</t>
  </si>
  <si>
    <t xml:space="preserve">New York Chiropractic College</t>
  </si>
  <si>
    <t xml:space="preserve">Tompkins Cortland Community College</t>
  </si>
  <si>
    <t xml:space="preserve">SUNY at Fredonia</t>
  </si>
  <si>
    <t xml:space="preserve">Continental School of Beauty Culture-Olean</t>
  </si>
  <si>
    <t xml:space="preserve">Jamestown Community College</t>
  </si>
  <si>
    <t xml:space="preserve">Arnot Ogden Medical Center</t>
  </si>
  <si>
    <t xml:space="preserve">Marion S Whelan School of Nursing of Geneva General Hospital</t>
  </si>
  <si>
    <t xml:space="preserve">SUNY Corning Community College</t>
  </si>
  <si>
    <t xml:space="preserve">Onondaga School of Therapeutic Massage-Syracuse</t>
  </si>
  <si>
    <t xml:space="preserve">Le Moyne College</t>
  </si>
  <si>
    <t xml:space="preserve">Bryant &amp; Stratton College-Syracuse</t>
  </si>
  <si>
    <t xml:space="preserve">Cayuga County Community College</t>
  </si>
  <si>
    <t xml:space="preserve">Wells College</t>
  </si>
  <si>
    <t xml:space="preserve">Bryant &amp; Stratton College-Syracuse North</t>
  </si>
  <si>
    <t xml:space="preserve">Onondaga Community College</t>
  </si>
  <si>
    <t xml:space="preserve">Wayne Finger Lakes BOCES-Practical Nursing Program</t>
  </si>
  <si>
    <t xml:space="preserve">Pomeroy College of Nursing at Crouse Hospital</t>
  </si>
  <si>
    <t xml:space="preserve">Syracuse University</t>
  </si>
  <si>
    <t xml:space="preserve">Continental School of Beauty Culture-Mattydale</t>
  </si>
  <si>
    <t xml:space="preserve">National Tractor Trailer School Inc-Liverpool</t>
  </si>
  <si>
    <t xml:space="preserve">Cayuga Onondaga BOCES-Practical Nursing Program</t>
  </si>
  <si>
    <t xml:space="preserve">SUNY College at Oswego</t>
  </si>
  <si>
    <t xml:space="preserve">SUNY College of Environmental Science and Forestry</t>
  </si>
  <si>
    <t xml:space="preserve">Onondaga Cortland Madison BOCES</t>
  </si>
  <si>
    <t xml:space="preserve">Upstate Medical University</t>
  </si>
  <si>
    <t xml:space="preserve">St. Joseph's College of Nursing</t>
  </si>
  <si>
    <t xml:space="preserve">Bryant &amp; Stratton College-Henrietta</t>
  </si>
  <si>
    <t xml:space="preserve">Sharp Edgez Barber Institute</t>
  </si>
  <si>
    <t xml:space="preserve">Saint John Fisher College</t>
  </si>
  <si>
    <t xml:space="preserve">Talmudical Institute of Upstate New York</t>
  </si>
  <si>
    <t xml:space="preserve">Onondaga School of Therapeutic Massage-Rochester</t>
  </si>
  <si>
    <t xml:space="preserve">Monroe Community College</t>
  </si>
  <si>
    <t xml:space="preserve">SUNY College at Brockport</t>
  </si>
  <si>
    <t xml:space="preserve">Roberts Wesleyan College</t>
  </si>
  <si>
    <t xml:space="preserve">Monroe 2 Orleans BOCES-Center for Workforce Development</t>
  </si>
  <si>
    <t xml:space="preserve">Nazareth College</t>
  </si>
  <si>
    <t xml:space="preserve">University of Rochester</t>
  </si>
  <si>
    <t xml:space="preserve">Empire Beauty School-Rochester</t>
  </si>
  <si>
    <t xml:space="preserve">Shear Ego International School of Hair Design</t>
  </si>
  <si>
    <t xml:space="preserve">Northeastern Seminary</t>
  </si>
  <si>
    <t xml:space="preserve">Isabella Graham Hart School of Practical Nursing</t>
  </si>
  <si>
    <t xml:space="preserve">Rochester Institute of Technology</t>
  </si>
  <si>
    <t xml:space="preserve">St Bernard's School of Theology and Ministry</t>
  </si>
  <si>
    <t xml:space="preserve">Bryant &amp; Stratton College-Greece</t>
  </si>
  <si>
    <t xml:space="preserve">Continental School of Beauty Culture-Rochester</t>
  </si>
  <si>
    <t xml:space="preserve">Colgate Rochester Crozer Divinity School</t>
  </si>
  <si>
    <t xml:space="preserve">University at Buffalo</t>
  </si>
  <si>
    <t xml:space="preserve">Bryant &amp; Stratton College-Buffalo</t>
  </si>
  <si>
    <t xml:space="preserve">Trocaire College</t>
  </si>
  <si>
    <t xml:space="preserve">Daemen College</t>
  </si>
  <si>
    <t xml:space="preserve">The Salon Professional Academy-Tonawanda</t>
  </si>
  <si>
    <t xml:space="preserve">SUNY Buffalo State</t>
  </si>
  <si>
    <t xml:space="preserve">D'Youville College</t>
  </si>
  <si>
    <t xml:space="preserve">Canisius College</t>
  </si>
  <si>
    <t xml:space="preserve">Continental School of Beauty Culture-West Seneca</t>
  </si>
  <si>
    <t xml:space="preserve">Bryant &amp; Stratton College-Amherst</t>
  </si>
  <si>
    <t xml:space="preserve">Villa Maria College</t>
  </si>
  <si>
    <t xml:space="preserve">Empire Beauty School-Buffalo</t>
  </si>
  <si>
    <t xml:space="preserve">Leon Studio One School of Beauty Knowledge</t>
  </si>
  <si>
    <t xml:space="preserve">Erie Community College</t>
  </si>
  <si>
    <t xml:space="preserve">National Tractor Trailer School Inc-Buffalo</t>
  </si>
  <si>
    <t xml:space="preserve">Medaille College</t>
  </si>
  <si>
    <t xml:space="preserve">Erie 1 BOCES</t>
  </si>
  <si>
    <t xml:space="preserve">Bryant &amp; Stratton College-Online</t>
  </si>
  <si>
    <t xml:space="preserve">SUNY College at Geneseo</t>
  </si>
  <si>
    <t xml:space="preserve">Christ the King Seminary</t>
  </si>
  <si>
    <t xml:space="preserve">New York Institute of Massage Inc</t>
  </si>
  <si>
    <t xml:space="preserve">Niagara University</t>
  </si>
  <si>
    <t xml:space="preserve">Hilbert College</t>
  </si>
  <si>
    <t xml:space="preserve">Elim Bible Institute and College</t>
  </si>
  <si>
    <t xml:space="preserve">Orleans Niagara BOCES-Practical Nursing Program</t>
  </si>
  <si>
    <t xml:space="preserve">Genesee Valley BOCES-Practical Nursing Program</t>
  </si>
  <si>
    <t xml:space="preserve">Bryant &amp; Stratton College-Southtowns</t>
  </si>
  <si>
    <t xml:space="preserve">Cheryl Fells School of Business</t>
  </si>
  <si>
    <t xml:space="preserve">Niagara County Community College</t>
  </si>
  <si>
    <t xml:space="preserve">Genesee Community College</t>
  </si>
  <si>
    <t xml:space="preserve">Cincinnati School of Barbering &amp; Hair Design Inc</t>
  </si>
  <si>
    <t xml:space="preserve">Fortis College-Cincinnati</t>
  </si>
  <si>
    <t xml:space="preserve">ATA College - Cincinnati</t>
  </si>
  <si>
    <t xml:space="preserve">Cincinnati Christian University</t>
  </si>
  <si>
    <t xml:space="preserve">University of Cincinnati-Main Campus</t>
  </si>
  <si>
    <t xml:space="preserve">Gods Bible School and College</t>
  </si>
  <si>
    <t xml:space="preserve">Warren County Career Center</t>
  </si>
  <si>
    <t xml:space="preserve">Ross Medical Education Center-Cincinnati</t>
  </si>
  <si>
    <t xml:space="preserve">Cincinnati State Technical and Community College</t>
  </si>
  <si>
    <t xml:space="preserve">Union Institute &amp; University</t>
  </si>
  <si>
    <t xml:space="preserve">The Art Institute of Cincinnati-AIC College of Design</t>
  </si>
  <si>
    <t xml:space="preserve">Mount Saint Joseph University</t>
  </si>
  <si>
    <t xml:space="preserve">Great Oaks Career Campuses</t>
  </si>
  <si>
    <t xml:space="preserve">Xavier University</t>
  </si>
  <si>
    <t xml:space="preserve">Empire Beauty School-Cincinnati</t>
  </si>
  <si>
    <t xml:space="preserve">Paul Mitchell the School-Cincinnati</t>
  </si>
  <si>
    <t xml:space="preserve">Antonelli College-Cincinnati</t>
  </si>
  <si>
    <t xml:space="preserve">The Christ College of Nursing and Health Sciences</t>
  </si>
  <si>
    <t xml:space="preserve">Galen College of Nursing-Cincinnati</t>
  </si>
  <si>
    <t xml:space="preserve">Art Academy of Cincinnati</t>
  </si>
  <si>
    <t xml:space="preserve">Good Samaritan College of Nursing and Health Science</t>
  </si>
  <si>
    <t xml:space="preserve">Paramount Beauty Academy</t>
  </si>
  <si>
    <t xml:space="preserve">University of Cincinnati-Blue Ash College</t>
  </si>
  <si>
    <t xml:space="preserve">University of Cincinnati-Clermont College</t>
  </si>
  <si>
    <t xml:space="preserve">Pike County Joint Vocational School District</t>
  </si>
  <si>
    <t xml:space="preserve">Athenaeum of Ohio</t>
  </si>
  <si>
    <t xml:space="preserve">Ohio University-Chillicothe Campus</t>
  </si>
  <si>
    <t xml:space="preserve">U S Grant Joint Vocational School</t>
  </si>
  <si>
    <t xml:space="preserve">Cincinnati College of Mortuary Science</t>
  </si>
  <si>
    <t xml:space="preserve">Southern State Community College</t>
  </si>
  <si>
    <t xml:space="preserve">Ohio Media School-Cincinnati</t>
  </si>
  <si>
    <t xml:space="preserve">Chatfield College</t>
  </si>
  <si>
    <t xml:space="preserve">Elite Institute of Cosmetology</t>
  </si>
  <si>
    <t xml:space="preserve">Moler Hollywood Beauty Academy</t>
  </si>
  <si>
    <t xml:space="preserve">Pickaway Ross Joint Vocational School District</t>
  </si>
  <si>
    <t xml:space="preserve">Shawnee State University</t>
  </si>
  <si>
    <t xml:space="preserve">Chamberlain University-Ohio</t>
  </si>
  <si>
    <t xml:space="preserve">Hussian College-Daymar College Columbus</t>
  </si>
  <si>
    <t xml:space="preserve">Columbus College of Art and Design</t>
  </si>
  <si>
    <t xml:space="preserve">Bradford School</t>
  </si>
  <si>
    <t xml:space="preserve">Felbry College School of Nursing</t>
  </si>
  <si>
    <t xml:space="preserve">Capital University</t>
  </si>
  <si>
    <t xml:space="preserve">The Ohio Media School-Columbus</t>
  </si>
  <si>
    <t xml:space="preserve">DeVry University-Ohio</t>
  </si>
  <si>
    <t xml:space="preserve">Hondros College of Nursing</t>
  </si>
  <si>
    <t xml:space="preserve">Paul Mitchell the School-Columbus</t>
  </si>
  <si>
    <t xml:space="preserve">Fortis College-Columbus</t>
  </si>
  <si>
    <t xml:space="preserve">Valor Christian College</t>
  </si>
  <si>
    <t xml:space="preserve">Adult and Community Education-Hudson</t>
  </si>
  <si>
    <t xml:space="preserve">Eastland-Fairfield Career and Technical Schools</t>
  </si>
  <si>
    <t xml:space="preserve">Columbus State Community College</t>
  </si>
  <si>
    <t xml:space="preserve">Ohio State College of Barber Styling</t>
  </si>
  <si>
    <t xml:space="preserve">Ohio Dominican University</t>
  </si>
  <si>
    <t xml:space="preserve">Franklin University</t>
  </si>
  <si>
    <t xml:space="preserve">Ohio State University-Main Campus</t>
  </si>
  <si>
    <t xml:space="preserve">Mount Carmel College of Nursing</t>
  </si>
  <si>
    <t xml:space="preserve">Apollo Career Center</t>
  </si>
  <si>
    <t xml:space="preserve">Lorain County Joint Vocational School District</t>
  </si>
  <si>
    <t xml:space="preserve">EHOVE Career Center</t>
  </si>
  <si>
    <t xml:space="preserve">Urbana University</t>
  </si>
  <si>
    <t xml:space="preserve">University of Northwestern Ohio</t>
  </si>
  <si>
    <t xml:space="preserve">Elite School of Cosmetology</t>
  </si>
  <si>
    <t xml:space="preserve">Terra State Community College</t>
  </si>
  <si>
    <t xml:space="preserve">Tiffin Academy of Hair Design</t>
  </si>
  <si>
    <t xml:space="preserve">Ohio Business College-Sheffield</t>
  </si>
  <si>
    <t xml:space="preserve">Ohio State University-Lima Campus</t>
  </si>
  <si>
    <t xml:space="preserve">Ohio State University-Marion Campus</t>
  </si>
  <si>
    <t xml:space="preserve">Lorain County Community College</t>
  </si>
  <si>
    <t xml:space="preserve">Vanguard-Sentinel Adult Career and Technology Center</t>
  </si>
  <si>
    <t xml:space="preserve">Wright State University-Lake Campus</t>
  </si>
  <si>
    <t xml:space="preserve">Tiffin University</t>
  </si>
  <si>
    <t xml:space="preserve">Oberlin College</t>
  </si>
  <si>
    <t xml:space="preserve">Bluffton University</t>
  </si>
  <si>
    <t xml:space="preserve">Ohio State Beauty Academy</t>
  </si>
  <si>
    <t xml:space="preserve">James A Rhodes State College</t>
  </si>
  <si>
    <t xml:space="preserve">Ross Medical Education Center-Elyria</t>
  </si>
  <si>
    <t xml:space="preserve">Heidelberg University</t>
  </si>
  <si>
    <t xml:space="preserve">Ohio State School of Cosmetology</t>
  </si>
  <si>
    <t xml:space="preserve">Bowling Green State University-Main Campus</t>
  </si>
  <si>
    <t xml:space="preserve">Northwest State Community College</t>
  </si>
  <si>
    <t xml:space="preserve">The University of Findlay</t>
  </si>
  <si>
    <t xml:space="preserve">Paul Mitchell the School-Toledo</t>
  </si>
  <si>
    <t xml:space="preserve">Ohio Technical Center at Vantage Career Center</t>
  </si>
  <si>
    <t xml:space="preserve">Ohio Northern University</t>
  </si>
  <si>
    <t xml:space="preserve">Four County Career Center</t>
  </si>
  <si>
    <t xml:space="preserve">Winebrenner Theological Seminary</t>
  </si>
  <si>
    <t xml:space="preserve">Ross College-Sylvania</t>
  </si>
  <si>
    <t xml:space="preserve">Summit Salon Academy-Perrysburg</t>
  </si>
  <si>
    <t xml:space="preserve">Lourdes University</t>
  </si>
  <si>
    <t xml:space="preserve">Professional Skills Institute</t>
  </si>
  <si>
    <t xml:space="preserve">Defiance College</t>
  </si>
  <si>
    <t xml:space="preserve">Owens Community College</t>
  </si>
  <si>
    <t xml:space="preserve">Salon Institute-Toledo Campus</t>
  </si>
  <si>
    <t xml:space="preserve">Stautzenberger College-Maumee</t>
  </si>
  <si>
    <t xml:space="preserve">Orion Institute</t>
  </si>
  <si>
    <t xml:space="preserve">Penta County Joint Vocational School</t>
  </si>
  <si>
    <t xml:space="preserve">O C Collins Career Center</t>
  </si>
  <si>
    <t xml:space="preserve">Buckeye Hills Career Center</t>
  </si>
  <si>
    <t xml:space="preserve">Franciscan University of Steubenville</t>
  </si>
  <si>
    <t xml:space="preserve">Trinity Health System School of Nursing</t>
  </si>
  <si>
    <t xml:space="preserve">Kent State University at Salem</t>
  </si>
  <si>
    <t xml:space="preserve">Ohio University-Eastern Campus</t>
  </si>
  <si>
    <t xml:space="preserve">Ohio University-Southern Campus</t>
  </si>
  <si>
    <t xml:space="preserve">Marietta College</t>
  </si>
  <si>
    <t xml:space="preserve">Scioto County Career Technical Center</t>
  </si>
  <si>
    <t xml:space="preserve">Elite Academy of Hair Design</t>
  </si>
  <si>
    <t xml:space="preserve">Ohio Valley College of Technology</t>
  </si>
  <si>
    <t xml:space="preserve">Hannah E Mullins School of Practical Nursing</t>
  </si>
  <si>
    <t xml:space="preserve">Eastern Gateway Community College</t>
  </si>
  <si>
    <t xml:space="preserve">Belmont College</t>
  </si>
  <si>
    <t xml:space="preserve">Allegheny Wesleyan College</t>
  </si>
  <si>
    <t xml:space="preserve">Mahoning County Career and Technical Center</t>
  </si>
  <si>
    <t xml:space="preserve">Kent State University at East Liverpool</t>
  </si>
  <si>
    <t xml:space="preserve">Muskingum University</t>
  </si>
  <si>
    <t xml:space="preserve">Washington State Community College</t>
  </si>
  <si>
    <t xml:space="preserve">Washington County Career Center-Adult Technical Training</t>
  </si>
  <si>
    <t xml:space="preserve">Tri-State Bible College</t>
  </si>
  <si>
    <t xml:space="preserve">University of Rio Grande</t>
  </si>
  <si>
    <t xml:space="preserve">Columbiana County Career and Technical Center</t>
  </si>
  <si>
    <t xml:space="preserve">Aultman College of Nursing and Health Sciences</t>
  </si>
  <si>
    <t xml:space="preserve">Canton City Schools Adult Career and Technical Education</t>
  </si>
  <si>
    <t xml:space="preserve">Ross Medical Education Center-Ontario</t>
  </si>
  <si>
    <t xml:space="preserve">Ashland County-West Holmes Career Center</t>
  </si>
  <si>
    <t xml:space="preserve">Apex Academy Hair Skin Nails School of Cosmetology</t>
  </si>
  <si>
    <t xml:space="preserve">Kenyon College</t>
  </si>
  <si>
    <t xml:space="preserve">Madison Adult Career Center</t>
  </si>
  <si>
    <t xml:space="preserve">Buckeye Joint Vocational School</t>
  </si>
  <si>
    <t xml:space="preserve">Kent State University at Tuscarawas</t>
  </si>
  <si>
    <t xml:space="preserve">Malone University</t>
  </si>
  <si>
    <t xml:space="preserve">Pioneer Career and Technology Center</t>
  </si>
  <si>
    <t xml:space="preserve">Great Lakes Truck Driving School</t>
  </si>
  <si>
    <t xml:space="preserve">Knox County Career Center</t>
  </si>
  <si>
    <t xml:space="preserve">Ashland University</t>
  </si>
  <si>
    <t xml:space="preserve">Mount Vernon Nazarene University</t>
  </si>
  <si>
    <t xml:space="preserve">Miami University-Oxford</t>
  </si>
  <si>
    <t xml:space="preserve">Butler Technology and Career Development Schools</t>
  </si>
  <si>
    <t xml:space="preserve">Aveda Fredric's Institute-Cincinnati</t>
  </si>
  <si>
    <t xml:space="preserve">Hobart Institute of Welding Technology</t>
  </si>
  <si>
    <t xml:space="preserve">Upper Valley Career Center</t>
  </si>
  <si>
    <t xml:space="preserve">Elite Welding Academy LLC</t>
  </si>
  <si>
    <t xml:space="preserve">Miami University-Middletown</t>
  </si>
  <si>
    <t xml:space="preserve">Miami University-Hamilton</t>
  </si>
  <si>
    <t xml:space="preserve">Moler-Pickens Beauty Academy</t>
  </si>
  <si>
    <t xml:space="preserve">Edison State Community College</t>
  </si>
  <si>
    <t xml:space="preserve">Wittenberg University</t>
  </si>
  <si>
    <t xml:space="preserve">Clark State Community College</t>
  </si>
  <si>
    <t xml:space="preserve">Toledo Public Schools Adult and Continuing Education</t>
  </si>
  <si>
    <t xml:space="preserve">Toledo Academy of Beauty Culture-East</t>
  </si>
  <si>
    <t xml:space="preserve">Bowling Green State University-Firelands</t>
  </si>
  <si>
    <t xml:space="preserve">University of Toledo</t>
  </si>
  <si>
    <t xml:space="preserve">The North Coast College</t>
  </si>
  <si>
    <t xml:space="preserve">Athena Career Academy</t>
  </si>
  <si>
    <t xml:space="preserve">Mercy College of Ohio</t>
  </si>
  <si>
    <t xml:space="preserve">Herzing University-Toledo</t>
  </si>
  <si>
    <t xml:space="preserve">Northern Institute of Cosmetology</t>
  </si>
  <si>
    <t xml:space="preserve">Firelands Regional Medical Center School of Nursing</t>
  </si>
  <si>
    <t xml:space="preserve">Baldwin Wallace University</t>
  </si>
  <si>
    <t xml:space="preserve">Sandusky Career Center</t>
  </si>
  <si>
    <t xml:space="preserve">Ohio Business College-Sandusky</t>
  </si>
  <si>
    <t xml:space="preserve">Cedarville University</t>
  </si>
  <si>
    <t xml:space="preserve">Payne Theological Seminary</t>
  </si>
  <si>
    <t xml:space="preserve">International College of Broadcasting</t>
  </si>
  <si>
    <t xml:space="preserve">Wilberforce University</t>
  </si>
  <si>
    <t xml:space="preserve">Wright State University-Main Campus</t>
  </si>
  <si>
    <t xml:space="preserve">Central State University</t>
  </si>
  <si>
    <t xml:space="preserve">Creative Images Institute of Cosmetology-South Dayton</t>
  </si>
  <si>
    <t xml:space="preserve">Dayton Barber College</t>
  </si>
  <si>
    <t xml:space="preserve">Ross Medical Education Center-Dayton</t>
  </si>
  <si>
    <t xml:space="preserve">Antioch College</t>
  </si>
  <si>
    <t xml:space="preserve">Air Force Institute of Technology-Graduate School of Engineering &amp; Management</t>
  </si>
  <si>
    <t xml:space="preserve">Kettering College</t>
  </si>
  <si>
    <t xml:space="preserve">Dayton School of Medical Massage</t>
  </si>
  <si>
    <t xml:space="preserve">Antioch University-PhD Program in Leadership and Change</t>
  </si>
  <si>
    <t xml:space="preserve">Sinclair Community College</t>
  </si>
  <si>
    <t xml:space="preserve">Antioch University-Midwest</t>
  </si>
  <si>
    <t xml:space="preserve">Greene County Vocational School District</t>
  </si>
  <si>
    <t xml:space="preserve">University of Dayton</t>
  </si>
  <si>
    <t xml:space="preserve">Fortis College-Centerville</t>
  </si>
  <si>
    <t xml:space="preserve">United Theological Seminary</t>
  </si>
  <si>
    <t xml:space="preserve">Miami Valley Career Technology Center</t>
  </si>
  <si>
    <t xml:space="preserve">American National University-Dayton</t>
  </si>
  <si>
    <t xml:space="preserve">Ohio Medical Career College</t>
  </si>
  <si>
    <t xml:space="preserve">Creative Images Institute of Cosmetology-North Dayton</t>
  </si>
  <si>
    <t xml:space="preserve">The Modern College of Design</t>
  </si>
  <si>
    <t xml:space="preserve">Ohio Institute of Allied Health</t>
  </si>
  <si>
    <t xml:space="preserve">Cleveland State University</t>
  </si>
  <si>
    <t xml:space="preserve">Cleveland Institute of Art</t>
  </si>
  <si>
    <t xml:space="preserve">Remington College-Cleveland Campus</t>
  </si>
  <si>
    <t xml:space="preserve">John Carroll University</t>
  </si>
  <si>
    <t xml:space="preserve">Cleveland Institute of Music</t>
  </si>
  <si>
    <t xml:space="preserve">Cleveland Clinic Health System-School of Diagnostic Imaging</t>
  </si>
  <si>
    <t xml:space="preserve">Ursuline College</t>
  </si>
  <si>
    <t xml:space="preserve">Allstate Hairstyling &amp; Barber College</t>
  </si>
  <si>
    <t xml:space="preserve">Notre Dame College</t>
  </si>
  <si>
    <t xml:space="preserve">Cuyahoga Community College District</t>
  </si>
  <si>
    <t xml:space="preserve">Ohio Technical College</t>
  </si>
  <si>
    <t xml:space="preserve">Case Western Reserve University</t>
  </si>
  <si>
    <t xml:space="preserve">Bryant &amp; Stratton College-Cleveland</t>
  </si>
  <si>
    <t xml:space="preserve">South University-Cleveland</t>
  </si>
  <si>
    <t xml:space="preserve">North Central State College</t>
  </si>
  <si>
    <t xml:space="preserve">Otterbein University</t>
  </si>
  <si>
    <t xml:space="preserve">Ohio State University-Newark Campus</t>
  </si>
  <si>
    <t xml:space="preserve">Methodist Theological School in Ohio</t>
  </si>
  <si>
    <t xml:space="preserve">Ohio Wesleyan University</t>
  </si>
  <si>
    <t xml:space="preserve">The Spa School</t>
  </si>
  <si>
    <t xml:space="preserve">Denison University</t>
  </si>
  <si>
    <t xml:space="preserve">Ohio State University-Mansfield Campus</t>
  </si>
  <si>
    <t xml:space="preserve">Central Ohio Technical College</t>
  </si>
  <si>
    <t xml:space="preserve">Zane State College</t>
  </si>
  <si>
    <t xml:space="preserve">Ohio University-Zanesville Campus</t>
  </si>
  <si>
    <t xml:space="preserve">Career and Technology Education Centers of Licking County</t>
  </si>
  <si>
    <t xml:space="preserve">Tri-Rivers Career Center</t>
  </si>
  <si>
    <t xml:space="preserve">Mid-EastCTC-Adult Education</t>
  </si>
  <si>
    <t xml:space="preserve">Pontifical College Josephinum</t>
  </si>
  <si>
    <t xml:space="preserve">Aveda Institute-Columbus</t>
  </si>
  <si>
    <t xml:space="preserve">National Personal Training Institute of Columbus</t>
  </si>
  <si>
    <t xml:space="preserve">Ohio State School of Cosmetology-Heath</t>
  </si>
  <si>
    <t xml:space="preserve">MyComputerCareer.edu-Columbus</t>
  </si>
  <si>
    <t xml:space="preserve">Kent State University at Kent</t>
  </si>
  <si>
    <t xml:space="preserve">Casal Aveda Institute</t>
  </si>
  <si>
    <t xml:space="preserve">Youngstown State University</t>
  </si>
  <si>
    <t xml:space="preserve">Raphael's School of Beauty Culture Inc-Niles</t>
  </si>
  <si>
    <t xml:space="preserve">Gerbers Akron Beauty School</t>
  </si>
  <si>
    <t xml:space="preserve">Raphael's School of Beauty Culture Inc-Boardman</t>
  </si>
  <si>
    <t xml:space="preserve">Northcoast Medical Training Academy</t>
  </si>
  <si>
    <t xml:space="preserve">Fortis College-Cuyahoga Falls</t>
  </si>
  <si>
    <t xml:space="preserve">Herzing University-Akron</t>
  </si>
  <si>
    <t xml:space="preserve">Raphael's School of Beauty Culture Inc-Alliance</t>
  </si>
  <si>
    <t xml:space="preserve">Trumbull Career &amp; Technical Center</t>
  </si>
  <si>
    <t xml:space="preserve">University of Akron Main Campus</t>
  </si>
  <si>
    <t xml:space="preserve">Fortis College-Ravenna</t>
  </si>
  <si>
    <t xml:space="preserve">University of Mount Union</t>
  </si>
  <si>
    <t xml:space="preserve">Choffin Career  and Technical Center</t>
  </si>
  <si>
    <t xml:space="preserve">TDDS Technical Institute</t>
  </si>
  <si>
    <t xml:space="preserve">Ross Medical Education Center-Niles</t>
  </si>
  <si>
    <t xml:space="preserve">ETI Technical College</t>
  </si>
  <si>
    <t xml:space="preserve">Kent State University at Trumbull</t>
  </si>
  <si>
    <t xml:space="preserve">Alliance Career Center</t>
  </si>
  <si>
    <t xml:space="preserve">Hiram College</t>
  </si>
  <si>
    <t xml:space="preserve">Kent State University at Geauga</t>
  </si>
  <si>
    <t xml:space="preserve">Ashtabula County Technical and Career Campus</t>
  </si>
  <si>
    <t xml:space="preserve">Inner State Beauty School</t>
  </si>
  <si>
    <t xml:space="preserve">Central School of Practical Nursing</t>
  </si>
  <si>
    <t xml:space="preserve">Brown Aveda Institute-Mentor</t>
  </si>
  <si>
    <t xml:space="preserve">Stautzenberger College-Brecksville</t>
  </si>
  <si>
    <t xml:space="preserve">Northern Career Institute</t>
  </si>
  <si>
    <t xml:space="preserve">Kent State University at Ashtabula</t>
  </si>
  <si>
    <t xml:space="preserve">Paul Mitchell the School-Cleveland</t>
  </si>
  <si>
    <t xml:space="preserve">Lakeland Community College</t>
  </si>
  <si>
    <t xml:space="preserve">Lake Erie College</t>
  </si>
  <si>
    <t xml:space="preserve">Bryant &amp; Stratton College-Solon</t>
  </si>
  <si>
    <t xml:space="preserve">Cuyahoga Valley Career Center</t>
  </si>
  <si>
    <t xml:space="preserve">MDT College of Health Sciences</t>
  </si>
  <si>
    <t xml:space="preserve">Rabbinical College Telshe</t>
  </si>
  <si>
    <t xml:space="preserve">Auburn Career Center</t>
  </si>
  <si>
    <t xml:space="preserve">LaBarberia Institute of Hair</t>
  </si>
  <si>
    <t xml:space="preserve">Ohio Media School-Valley View</t>
  </si>
  <si>
    <t xml:space="preserve">Hocking College</t>
  </si>
  <si>
    <t xml:space="preserve">Ohio University-Lancaster Campus</t>
  </si>
  <si>
    <t xml:space="preserve">Tri-County Adult Career Center</t>
  </si>
  <si>
    <t xml:space="preserve">Ohio Christian University</t>
  </si>
  <si>
    <t xml:space="preserve">Rosedale Bible College</t>
  </si>
  <si>
    <t xml:space="preserve">Ohio University-Main Campus</t>
  </si>
  <si>
    <t xml:space="preserve">Ohio State School of Cosmetology-Canal Winchester</t>
  </si>
  <si>
    <t xml:space="preserve">Wilmington College</t>
  </si>
  <si>
    <t xml:space="preserve">Raphael's School of Beauty Culture Inc-Brunswick</t>
  </si>
  <si>
    <t xml:space="preserve">Wayne County Schools Career Center</t>
  </si>
  <si>
    <t xml:space="preserve">Ohio State University Agricultural Technical Institute</t>
  </si>
  <si>
    <t xml:space="preserve">Medina County Career Center</t>
  </si>
  <si>
    <t xml:space="preserve">Bryant &amp; Stratton College-Akron</t>
  </si>
  <si>
    <t xml:space="preserve">Stark State College</t>
  </si>
  <si>
    <t xml:space="preserve">The College of Wooster</t>
  </si>
  <si>
    <t xml:space="preserve">Northeast Ohio Medical University</t>
  </si>
  <si>
    <t xml:space="preserve">Hamrick School</t>
  </si>
  <si>
    <t xml:space="preserve">Bryant &amp; Stratton College-Parma</t>
  </si>
  <si>
    <t xml:space="preserve">University of Akron Wayne College</t>
  </si>
  <si>
    <t xml:space="preserve">Portage Lakes Career Center</t>
  </si>
  <si>
    <t xml:space="preserve">Walsh University</t>
  </si>
  <si>
    <t xml:space="preserve">Kent State University at Stark</t>
  </si>
  <si>
    <t xml:space="preserve">Polaris Career Center</t>
  </si>
  <si>
    <t xml:space="preserve">Brown Aveda Institute-Strongsville</t>
  </si>
  <si>
    <t xml:space="preserve">Ross College-Canton</t>
  </si>
  <si>
    <t xml:space="preserve">Tulsa Technology Center</t>
  </si>
  <si>
    <t xml:space="preserve">Paul Mitchell the School-Tulsa</t>
  </si>
  <si>
    <t xml:space="preserve">Tulsa Welding School-Tulsa</t>
  </si>
  <si>
    <t xml:space="preserve">American Institute of Medical Technology</t>
  </si>
  <si>
    <t xml:space="preserve">Clary Sage College</t>
  </si>
  <si>
    <t xml:space="preserve">Phillips Theological Seminary</t>
  </si>
  <si>
    <t xml:space="preserve">Oklahoma Wesleyan University</t>
  </si>
  <si>
    <t xml:space="preserve">Oral Roberts University</t>
  </si>
  <si>
    <t xml:space="preserve">Oklahoma State University Center for Health Sciences</t>
  </si>
  <si>
    <t xml:space="preserve">Community Care College</t>
  </si>
  <si>
    <t xml:space="preserve">Platt College</t>
  </si>
  <si>
    <t xml:space="preserve">Tulsa Community College</t>
  </si>
  <si>
    <t xml:space="preserve">National American University-Tulsa</t>
  </si>
  <si>
    <t xml:space="preserve">University of Tulsa</t>
  </si>
  <si>
    <t xml:space="preserve">Oklahoma Technical College</t>
  </si>
  <si>
    <t xml:space="preserve">Broken Arrow Beauty College-Broken Arrow</t>
  </si>
  <si>
    <t xml:space="preserve">Broken Arrow Beauty College</t>
  </si>
  <si>
    <t xml:space="preserve">Jenks Beauty College</t>
  </si>
  <si>
    <t xml:space="preserve">Connors State College</t>
  </si>
  <si>
    <t xml:space="preserve">Beauty Technical College Inc</t>
  </si>
  <si>
    <t xml:space="preserve">Northeastern State University</t>
  </si>
  <si>
    <t xml:space="preserve">Southern School of Beauty Inc</t>
  </si>
  <si>
    <t xml:space="preserve">Bacone College</t>
  </si>
  <si>
    <t xml:space="preserve">Virgil's Beauty College</t>
  </si>
  <si>
    <t xml:space="preserve">Indian Capital Technology Center-Muskogee</t>
  </si>
  <si>
    <t xml:space="preserve">Green Country Technology Center</t>
  </si>
  <si>
    <t xml:space="preserve">River Valley Cosmetology Institute</t>
  </si>
  <si>
    <t xml:space="preserve">Murray State College</t>
  </si>
  <si>
    <t xml:space="preserve">Oklahoma State University Institute of Technology</t>
  </si>
  <si>
    <t xml:space="preserve">College of the Muscogee Nation</t>
  </si>
  <si>
    <t xml:space="preserve">Wes Watkins Technology Center</t>
  </si>
  <si>
    <t xml:space="preserve">Northeast Technology Center-Kansas</t>
  </si>
  <si>
    <t xml:space="preserve">Totally Cosmo School of Modern Cosmetology</t>
  </si>
  <si>
    <t xml:space="preserve">Carl Albert State College</t>
  </si>
  <si>
    <t xml:space="preserve">Eastern Oklahoma State College</t>
  </si>
  <si>
    <t xml:space="preserve">Southeastern Oklahoma State University</t>
  </si>
  <si>
    <t xml:space="preserve">Rogers State University</t>
  </si>
  <si>
    <t xml:space="preserve">Northeastern Oklahoma A&amp;M College</t>
  </si>
  <si>
    <t xml:space="preserve">Kiamichi Technology Center-McAlester</t>
  </si>
  <si>
    <t xml:space="preserve">Northeast Technology Center-Pryor</t>
  </si>
  <si>
    <t xml:space="preserve">Northeast Technology Center-Claremore</t>
  </si>
  <si>
    <t xml:space="preserve">Northeast Technology Center-Afton</t>
  </si>
  <si>
    <t xml:space="preserve">Caddo Kiowa Technology Center</t>
  </si>
  <si>
    <t xml:space="preserve">Western Oklahoma State College</t>
  </si>
  <si>
    <t xml:space="preserve">Autry Technology Center</t>
  </si>
  <si>
    <t xml:space="preserve">Redlands Community College</t>
  </si>
  <si>
    <t xml:space="preserve">Oklahoma Panhandle State University</t>
  </si>
  <si>
    <t xml:space="preserve">Southwestern Oklahoma State University</t>
  </si>
  <si>
    <t xml:space="preserve">Northern Oklahoma College</t>
  </si>
  <si>
    <t xml:space="preserve">Northwest Technology Center-Fairview</t>
  </si>
  <si>
    <t xml:space="preserve">Northwestern Oklahoma State University</t>
  </si>
  <si>
    <t xml:space="preserve">Oklahoma State University-Main Campus</t>
  </si>
  <si>
    <t xml:space="preserve">Central Technology Center</t>
  </si>
  <si>
    <t xml:space="preserve">Langston University</t>
  </si>
  <si>
    <t xml:space="preserve">Enid Beauty College</t>
  </si>
  <si>
    <t xml:space="preserve">Meridian Technology Center</t>
  </si>
  <si>
    <t xml:space="preserve">Ponca City Beauty College</t>
  </si>
  <si>
    <t xml:space="preserve">Northwest Technology Center-Alva</t>
  </si>
  <si>
    <t xml:space="preserve">Yukon Beauty College Inc</t>
  </si>
  <si>
    <t xml:space="preserve">High Plains Technology Center</t>
  </si>
  <si>
    <t xml:space="preserve">Canadian Valley Technology Center</t>
  </si>
  <si>
    <t xml:space="preserve">Formations Institute of Cosmetology &amp; Barbering</t>
  </si>
  <si>
    <t xml:space="preserve">Southwest Technology Center</t>
  </si>
  <si>
    <t xml:space="preserve">Chisholm Trail Technology Center</t>
  </si>
  <si>
    <t xml:space="preserve">Western Technology Center</t>
  </si>
  <si>
    <t xml:space="preserve">Pioneer Technology Center</t>
  </si>
  <si>
    <t xml:space="preserve">Randall University</t>
  </si>
  <si>
    <t xml:space="preserve">Red River Technology Center</t>
  </si>
  <si>
    <t xml:space="preserve">Platt College-Moore</t>
  </si>
  <si>
    <t xml:space="preserve">Great Plains Technology Center</t>
  </si>
  <si>
    <t xml:space="preserve">University of Oklahoma-Norman Campus</t>
  </si>
  <si>
    <t xml:space="preserve">East Central University</t>
  </si>
  <si>
    <t xml:space="preserve">Platt College-Lawton</t>
  </si>
  <si>
    <t xml:space="preserve">Southern Oklahoma Technology Center</t>
  </si>
  <si>
    <t xml:space="preserve">Moore Norman Technology Center</t>
  </si>
  <si>
    <t xml:space="preserve">Mid-America Christian University</t>
  </si>
  <si>
    <t xml:space="preserve">Pontotoc Technology Center</t>
  </si>
  <si>
    <t xml:space="preserve">Rose State College</t>
  </si>
  <si>
    <t xml:space="preserve">Eves College of Hairstyling</t>
  </si>
  <si>
    <t xml:space="preserve">Mid-Del Technology Center</t>
  </si>
  <si>
    <t xml:space="preserve">Cameron University</t>
  </si>
  <si>
    <t xml:space="preserve">University of Science and Arts of Oklahoma</t>
  </si>
  <si>
    <t xml:space="preserve">Mid-America Technology Center</t>
  </si>
  <si>
    <t xml:space="preserve">Paul Mitchell the School-Ardmore</t>
  </si>
  <si>
    <t xml:space="preserve">Oklahoma City University</t>
  </si>
  <si>
    <t xml:space="preserve">University of Oklahoma-Health Sciences Center</t>
  </si>
  <si>
    <t xml:space="preserve">Oklahoma State University-Oklahoma City</t>
  </si>
  <si>
    <t xml:space="preserve">Eastern Oklahoma County Technology Center</t>
  </si>
  <si>
    <t xml:space="preserve">Oklahoma Baptist University</t>
  </si>
  <si>
    <t xml:space="preserve">Seminole State College</t>
  </si>
  <si>
    <t xml:space="preserve">Oklahoma Christian University</t>
  </si>
  <si>
    <t xml:space="preserve">Southwestern Christian University</t>
  </si>
  <si>
    <t xml:space="preserve">Southern Nazarene University</t>
  </si>
  <si>
    <t xml:space="preserve">Metro Technology Centers</t>
  </si>
  <si>
    <t xml:space="preserve">Shawnee Beauty College</t>
  </si>
  <si>
    <t xml:space="preserve">Francis Tuttle Technology Center</t>
  </si>
  <si>
    <t xml:space="preserve">Gordon Cooper Technology Center</t>
  </si>
  <si>
    <t xml:space="preserve">Central Oklahoma College</t>
  </si>
  <si>
    <t xml:space="preserve">Platt College-OKC-Memorial</t>
  </si>
  <si>
    <t xml:space="preserve">Academy of Hair Design-Oklahoma City</t>
  </si>
  <si>
    <t xml:space="preserve">JB's Hair Design and Barber College</t>
  </si>
  <si>
    <t xml:space="preserve">Oklahoma City Community College</t>
  </si>
  <si>
    <t xml:space="preserve">Family of Faith Christian University</t>
  </si>
  <si>
    <t xml:space="preserve">University of Central Oklahoma</t>
  </si>
  <si>
    <t xml:space="preserve">Oregon College of Art and Craft</t>
  </si>
  <si>
    <t xml:space="preserve">Linfield College-Online and Continuing Education</t>
  </si>
  <si>
    <t xml:space="preserve">Pacific Northwest College of Art</t>
  </si>
  <si>
    <t xml:space="preserve">Linfield College-McMinnville Campus</t>
  </si>
  <si>
    <t xml:space="preserve">Pioneer Pacific College</t>
  </si>
  <si>
    <t xml:space="preserve">Summit Salon Academy-Portland</t>
  </si>
  <si>
    <t xml:space="preserve">Northwest College-Tualatin</t>
  </si>
  <si>
    <t xml:space="preserve">Clatsop Community College</t>
  </si>
  <si>
    <t xml:space="preserve">George Fox University</t>
  </si>
  <si>
    <t xml:space="preserve">Aveda Institute-Portland</t>
  </si>
  <si>
    <t xml:space="preserve">Northwest College-Hillsboro</t>
  </si>
  <si>
    <t xml:space="preserve">Northwest College-Beaverton</t>
  </si>
  <si>
    <t xml:space="preserve">Linfield College-School of Nursing</t>
  </si>
  <si>
    <t xml:space="preserve">Pacific University</t>
  </si>
  <si>
    <t xml:space="preserve">Blue Mountain Community College</t>
  </si>
  <si>
    <t xml:space="preserve">Oregon Institute of Technology</t>
  </si>
  <si>
    <t xml:space="preserve">Sage School of Massage &amp; Esthetics</t>
  </si>
  <si>
    <t xml:space="preserve">Pacific Bible College</t>
  </si>
  <si>
    <t xml:space="preserve">Klamath Community College</t>
  </si>
  <si>
    <t xml:space="preserve">Oregon State University-Cascades Campus</t>
  </si>
  <si>
    <t xml:space="preserve">College of Cosmetology</t>
  </si>
  <si>
    <t xml:space="preserve">Columbia Gorge Community College</t>
  </si>
  <si>
    <t xml:space="preserve">Phagans Medford Beauty School</t>
  </si>
  <si>
    <t xml:space="preserve">Central Oregon Community College</t>
  </si>
  <si>
    <t xml:space="preserve">Phagans Central Oregon Beauty College</t>
  </si>
  <si>
    <t xml:space="preserve">Phagans Grants Pass College of Beauty</t>
  </si>
  <si>
    <t xml:space="preserve">Southern Oregon University</t>
  </si>
  <si>
    <t xml:space="preserve">Eastern Oregon University</t>
  </si>
  <si>
    <t xml:space="preserve">Rogue Community College</t>
  </si>
  <si>
    <t xml:space="preserve">Northwest College-Medford</t>
  </si>
  <si>
    <t xml:space="preserve">Treasure Valley Community College</t>
  </si>
  <si>
    <t xml:space="preserve">Concorde Career College-Portland</t>
  </si>
  <si>
    <t xml:space="preserve">Oregon College of Oriental Medicine</t>
  </si>
  <si>
    <t xml:space="preserve">Concordia University-Portland</t>
  </si>
  <si>
    <t xml:space="preserve">Warner Pacific University</t>
  </si>
  <si>
    <t xml:space="preserve">Western Seminary</t>
  </si>
  <si>
    <t xml:space="preserve">University of Portland</t>
  </si>
  <si>
    <t xml:space="preserve">Multnomah University</t>
  </si>
  <si>
    <t xml:space="preserve">Carrington College-Portland</t>
  </si>
  <si>
    <t xml:space="preserve">East West College of the Healing Arts</t>
  </si>
  <si>
    <t xml:space="preserve">National University of Natural Medicine</t>
  </si>
  <si>
    <t xml:space="preserve">American College of Healthcare Sciences</t>
  </si>
  <si>
    <t xml:space="preserve">Oregon Health &amp; Science University</t>
  </si>
  <si>
    <t xml:space="preserve">Warner Pacific University Professional and Graduate Studies</t>
  </si>
  <si>
    <t xml:space="preserve">Mt Hood Community College</t>
  </si>
  <si>
    <t xml:space="preserve">Birthingway College of Midwifery</t>
  </si>
  <si>
    <t xml:space="preserve">Portland State University</t>
  </si>
  <si>
    <t xml:space="preserve">University of Western States</t>
  </si>
  <si>
    <t xml:space="preserve">Sumner College</t>
  </si>
  <si>
    <t xml:space="preserve">Beau Monde Academy of Cosmetology</t>
  </si>
  <si>
    <t xml:space="preserve">Reed College</t>
  </si>
  <si>
    <t xml:space="preserve">Portland Actors Conservatory</t>
  </si>
  <si>
    <t xml:space="preserve">Lewis &amp; Clark College</t>
  </si>
  <si>
    <t xml:space="preserve">Paul Mitchell the School-Portland</t>
  </si>
  <si>
    <t xml:space="preserve">Northwest Christian University</t>
  </si>
  <si>
    <t xml:space="preserve">Northwest College-Eugene</t>
  </si>
  <si>
    <t xml:space="preserve">New Hope Christian College-Eugene</t>
  </si>
  <si>
    <t xml:space="preserve">Oregon State University</t>
  </si>
  <si>
    <t xml:space="preserve">Southwestern Oregon Community College</t>
  </si>
  <si>
    <t xml:space="preserve">Umpqua Community College</t>
  </si>
  <si>
    <t xml:space="preserve">Phagans Beauty College</t>
  </si>
  <si>
    <t xml:space="preserve">Linn-Benton Community College</t>
  </si>
  <si>
    <t xml:space="preserve">Lane Community College</t>
  </si>
  <si>
    <t xml:space="preserve">University of Oregon</t>
  </si>
  <si>
    <t xml:space="preserve">Phagans School of Beauty</t>
  </si>
  <si>
    <t xml:space="preserve">Portland Community College</t>
  </si>
  <si>
    <t xml:space="preserve">Oregon Coast Community College</t>
  </si>
  <si>
    <t xml:space="preserve">Johnny Matthew's Hairdressing Training School</t>
  </si>
  <si>
    <t xml:space="preserve">Chemeketa Community College</t>
  </si>
  <si>
    <t xml:space="preserve">Willamette University</t>
  </si>
  <si>
    <t xml:space="preserve">Mount Angel Seminary</t>
  </si>
  <si>
    <t xml:space="preserve">Clackamas Community College</t>
  </si>
  <si>
    <t xml:space="preserve">Northwest College-Clackamas</t>
  </si>
  <si>
    <t xml:space="preserve">College of Hair Design Careers</t>
  </si>
  <si>
    <t xml:space="preserve">Phagans School of Hair Design</t>
  </si>
  <si>
    <t xml:space="preserve">Corban University</t>
  </si>
  <si>
    <t xml:space="preserve">Tillamook Bay Community College</t>
  </si>
  <si>
    <t xml:space="preserve">Western Oregon University</t>
  </si>
  <si>
    <t xml:space="preserve">Lansdale School of Cosmetology Inc</t>
  </si>
  <si>
    <t xml:space="preserve">Bucks County School of Beauty Culture Inc</t>
  </si>
  <si>
    <t xml:space="preserve">Pennco Tech-Bristol</t>
  </si>
  <si>
    <t xml:space="preserve">Cairn University-Langhorne</t>
  </si>
  <si>
    <t xml:space="preserve">Automotive Training Center-Warminster</t>
  </si>
  <si>
    <t xml:space="preserve">Empire Beauty School-Warminster</t>
  </si>
  <si>
    <t xml:space="preserve">Delaware Valley University</t>
  </si>
  <si>
    <t xml:space="preserve">Bucks County Community College</t>
  </si>
  <si>
    <t xml:space="preserve">Levittown Beauty Academy</t>
  </si>
  <si>
    <t xml:space="preserve">Aria Health School of Nursing</t>
  </si>
  <si>
    <t xml:space="preserve">Strayer University-Pennsylvania</t>
  </si>
  <si>
    <t xml:space="preserve">Lincoln Technical Institute-Philadelphia</t>
  </si>
  <si>
    <t xml:space="preserve">Temple University</t>
  </si>
  <si>
    <t xml:space="preserve">Holy Family University</t>
  </si>
  <si>
    <t xml:space="preserve">Empire Beauty School-NE Philadelphia</t>
  </si>
  <si>
    <t xml:space="preserve">Aviation Institute of Maintenance-Philadelphia</t>
  </si>
  <si>
    <t xml:space="preserve">The Workforce Institute's City College</t>
  </si>
  <si>
    <t xml:space="preserve">Prism Career Institute-Philadelphia</t>
  </si>
  <si>
    <t xml:space="preserve">Orleans Technical College</t>
  </si>
  <si>
    <t xml:space="preserve">Chestnut Hill College</t>
  </si>
  <si>
    <t xml:space="preserve">Saint Joseph's University</t>
  </si>
  <si>
    <t xml:space="preserve">University of Pennsylvania</t>
  </si>
  <si>
    <t xml:space="preserve">Empire Beauty School-Center City Philadelphia</t>
  </si>
  <si>
    <t xml:space="preserve">University of the Sciences</t>
  </si>
  <si>
    <t xml:space="preserve">La Salle University</t>
  </si>
  <si>
    <t xml:space="preserve">Peirce College</t>
  </si>
  <si>
    <t xml:space="preserve">University of Phoenix-Pennsylvania</t>
  </si>
  <si>
    <t xml:space="preserve">Academy of Vocal Arts</t>
  </si>
  <si>
    <t xml:space="preserve">Community College of Philadelphia</t>
  </si>
  <si>
    <t xml:space="preserve">Hussian College-Philadelphia</t>
  </si>
  <si>
    <t xml:space="preserve">Thomas Jefferson University</t>
  </si>
  <si>
    <t xml:space="preserve">Jean Madeline Aveda Institute</t>
  </si>
  <si>
    <t xml:space="preserve">Philadelphia Technician Training</t>
  </si>
  <si>
    <t xml:space="preserve">Studio Incamminati</t>
  </si>
  <si>
    <t xml:space="preserve">The University of the Arts</t>
  </si>
  <si>
    <t xml:space="preserve">The Restaurant School at Walnut Hill College</t>
  </si>
  <si>
    <t xml:space="preserve">Philadelphia College of Osteopathic Medicine</t>
  </si>
  <si>
    <t xml:space="preserve">Curtis Institute of Music</t>
  </si>
  <si>
    <t xml:space="preserve">Roxborough Memorial Hospital School of Nursing</t>
  </si>
  <si>
    <t xml:space="preserve">Drexel University</t>
  </si>
  <si>
    <t xml:space="preserve">Missio Theological Seminary</t>
  </si>
  <si>
    <t xml:space="preserve">Pennsylvania Academy of the Fine Arts</t>
  </si>
  <si>
    <t xml:space="preserve">Jna Institute of Culinary Arts</t>
  </si>
  <si>
    <t xml:space="preserve">Moore College of Art and Design</t>
  </si>
  <si>
    <t xml:space="preserve">Talmudical Yeshiva of Philadelphia</t>
  </si>
  <si>
    <t xml:space="preserve">Professional Academy of Cosmetology</t>
  </si>
  <si>
    <t xml:space="preserve">Theological Seminary of the Reformed Episcopal Church</t>
  </si>
  <si>
    <t xml:space="preserve">Arcadia University</t>
  </si>
  <si>
    <t xml:space="preserve">Premier Barber Institute</t>
  </si>
  <si>
    <t xml:space="preserve">Salus University</t>
  </si>
  <si>
    <t xml:space="preserve">Ursinus College</t>
  </si>
  <si>
    <t xml:space="preserve">DeVry University-Pennsylvania</t>
  </si>
  <si>
    <t xml:space="preserve">Cortiva Institute-King of Prussia</t>
  </si>
  <si>
    <t xml:space="preserve">Gratz College</t>
  </si>
  <si>
    <t xml:space="preserve">Reconstructionist Rabbinical College</t>
  </si>
  <si>
    <t xml:space="preserve">Gwynedd Mercy University</t>
  </si>
  <si>
    <t xml:space="preserve">Eastern Center for Arts and Technology</t>
  </si>
  <si>
    <t xml:space="preserve">Won Institute of Graduate Studies</t>
  </si>
  <si>
    <t xml:space="preserve">Lansdale School of Business</t>
  </si>
  <si>
    <t xml:space="preserve">Manor College</t>
  </si>
  <si>
    <t xml:space="preserve">American College of Financial Services</t>
  </si>
  <si>
    <t xml:space="preserve">The Beauty Institute-Ambler</t>
  </si>
  <si>
    <t xml:space="preserve">Bryn Athyn College of the New Church</t>
  </si>
  <si>
    <t xml:space="preserve">Montgomery County Community College</t>
  </si>
  <si>
    <t xml:space="preserve">Westminster Theological Seminary</t>
  </si>
  <si>
    <t xml:space="preserve">PITC Institute</t>
  </si>
  <si>
    <t xml:space="preserve">Empire Beauty School-Cheltenham</t>
  </si>
  <si>
    <t xml:space="preserve">Pennsylvania State University-Penn State Abington</t>
  </si>
  <si>
    <t xml:space="preserve">Williamson College of the Trades</t>
  </si>
  <si>
    <t xml:space="preserve">Cabrini University</t>
  </si>
  <si>
    <t xml:space="preserve">Neumann University</t>
  </si>
  <si>
    <t xml:space="preserve">Delaware County Community College</t>
  </si>
  <si>
    <t xml:space="preserve">Eastern University</t>
  </si>
  <si>
    <t xml:space="preserve">Saint Charles Borromeo Seminary-Overbrook</t>
  </si>
  <si>
    <t xml:space="preserve">Valley Forge Military College</t>
  </si>
  <si>
    <t xml:space="preserve">Pennsylvania State University-Penn State Brandywine</t>
  </si>
  <si>
    <t xml:space="preserve">Cheyney University of Pennsylvania</t>
  </si>
  <si>
    <t xml:space="preserve">Empire Beauty School-Springfield</t>
  </si>
  <si>
    <t xml:space="preserve">Delaware County Technical School-Practical Nursing Program</t>
  </si>
  <si>
    <t xml:space="preserve">Swarthmore College</t>
  </si>
  <si>
    <t xml:space="preserve">Widener University</t>
  </si>
  <si>
    <t xml:space="preserve">Harris School of Business-Upper Darby Campus</t>
  </si>
  <si>
    <t xml:space="preserve">Haverford College</t>
  </si>
  <si>
    <t xml:space="preserve">Pennsylvania Institute of Technology</t>
  </si>
  <si>
    <t xml:space="preserve">Rosemont College</t>
  </si>
  <si>
    <t xml:space="preserve">All-State Career School</t>
  </si>
  <si>
    <t xml:space="preserve">All-State Career School-Health Sciences</t>
  </si>
  <si>
    <t xml:space="preserve">Bryn Mawr College</t>
  </si>
  <si>
    <t xml:space="preserve">Venus Beauty Academy</t>
  </si>
  <si>
    <t xml:space="preserve">Harcum College</t>
  </si>
  <si>
    <t xml:space="preserve">Villanova University</t>
  </si>
  <si>
    <t xml:space="preserve">Chester County Intermediate Unit</t>
  </si>
  <si>
    <t xml:space="preserve">Pennsylvania State University-Penn State Berks</t>
  </si>
  <si>
    <t xml:space="preserve">American Barber Academy</t>
  </si>
  <si>
    <t xml:space="preserve">European Medical School of Massage</t>
  </si>
  <si>
    <t xml:space="preserve">Alvernia University</t>
  </si>
  <si>
    <t xml:space="preserve">Reading Area Community College</t>
  </si>
  <si>
    <t xml:space="preserve">Universal Technical Institute of Pennsylvania Inc</t>
  </si>
  <si>
    <t xml:space="preserve">Platt College-Berks Technical Institute</t>
  </si>
  <si>
    <t xml:space="preserve">Automotive Training Center-Exton</t>
  </si>
  <si>
    <t xml:space="preserve">Pennsylvania State University-Penn State Great Valley</t>
  </si>
  <si>
    <t xml:space="preserve">Immaculata University</t>
  </si>
  <si>
    <t xml:space="preserve">Reading Hospital School of Health Sciences</t>
  </si>
  <si>
    <t xml:space="preserve">West Chester University of Pennsylvania</t>
  </si>
  <si>
    <t xml:space="preserve">Albright College</t>
  </si>
  <si>
    <t xml:space="preserve">University of Valley Forge</t>
  </si>
  <si>
    <t xml:space="preserve">Empire Beauty  School-Lehigh Valley</t>
  </si>
  <si>
    <t xml:space="preserve">Pennsylvania State University-Penn State Lehigh Valley</t>
  </si>
  <si>
    <t xml:space="preserve">Lehigh Carbon Community College</t>
  </si>
  <si>
    <t xml:space="preserve">Lincoln Technical Institute-Allentown</t>
  </si>
  <si>
    <t xml:space="preserve">Cedar Crest College</t>
  </si>
  <si>
    <t xml:space="preserve">Lehigh Valley Barber School</t>
  </si>
  <si>
    <t xml:space="preserve">Muhlenberg College</t>
  </si>
  <si>
    <t xml:space="preserve">East Stroudsburg University of Pennsylvania</t>
  </si>
  <si>
    <t xml:space="preserve">Triangle Tech Inc-Bethlehem</t>
  </si>
  <si>
    <t xml:space="preserve">Moravian College</t>
  </si>
  <si>
    <t xml:space="preserve">Welder Training and Testing Institute</t>
  </si>
  <si>
    <t xml:space="preserve">St Lukes Hospital School of Nursing</t>
  </si>
  <si>
    <t xml:space="preserve">Lafayette College</t>
  </si>
  <si>
    <t xml:space="preserve">Metro Beauty Academy</t>
  </si>
  <si>
    <t xml:space="preserve">DeSales University</t>
  </si>
  <si>
    <t xml:space="preserve">The  Beauty Institute</t>
  </si>
  <si>
    <t xml:space="preserve">International Institute for Restorative Practices</t>
  </si>
  <si>
    <t xml:space="preserve">Northampton County Area Community College</t>
  </si>
  <si>
    <t xml:space="preserve">Lehigh University</t>
  </si>
  <si>
    <t xml:space="preserve">Platt College-McCann-Allentown</t>
  </si>
  <si>
    <t xml:space="preserve">Marywood University</t>
  </si>
  <si>
    <t xml:space="preserve">Clarks Summit University</t>
  </si>
  <si>
    <t xml:space="preserve">Empire Beauty School-Wyoming Valley</t>
  </si>
  <si>
    <t xml:space="preserve">Hazleton Area Career Center</t>
  </si>
  <si>
    <t xml:space="preserve">Wilkes University</t>
  </si>
  <si>
    <t xml:space="preserve">Jolie Hair and Beauty Academy-Wilkes-Barre</t>
  </si>
  <si>
    <t xml:space="preserve">Geisinger Commonwealth School of Medicine</t>
  </si>
  <si>
    <t xml:space="preserve">Misericordia University</t>
  </si>
  <si>
    <t xml:space="preserve">Fortis Institute-Scranton</t>
  </si>
  <si>
    <t xml:space="preserve">Johnson College</t>
  </si>
  <si>
    <t xml:space="preserve">Lackawanna College</t>
  </si>
  <si>
    <t xml:space="preserve">Pennsylvania State University-Penn State Scranton</t>
  </si>
  <si>
    <t xml:space="preserve">CDE Career Institute</t>
  </si>
  <si>
    <t xml:space="preserve">King's College</t>
  </si>
  <si>
    <t xml:space="preserve">Luzerne County Community College</t>
  </si>
  <si>
    <t xml:space="preserve">Wilkes-Barre Area Career and Technical Center Practical Nursing</t>
  </si>
  <si>
    <t xml:space="preserve">Jolie Hair and Beauty Academy-Hazleton</t>
  </si>
  <si>
    <t xml:space="preserve">Yeshivath Beth Moshe</t>
  </si>
  <si>
    <t xml:space="preserve">Fortis Institute-Forty Fort</t>
  </si>
  <si>
    <t xml:space="preserve">Career Technology Center of Lackawanna County</t>
  </si>
  <si>
    <t xml:space="preserve">University of Scranton</t>
  </si>
  <si>
    <t xml:space="preserve">Lebanon County Area Vocational Technical School</t>
  </si>
  <si>
    <t xml:space="preserve">Kutztown University of Pennsylvania</t>
  </si>
  <si>
    <t xml:space="preserve">Pennsylvania State University-Penn State Wilkes-Barre</t>
  </si>
  <si>
    <t xml:space="preserve">Empire Beauty School-Lebanon</t>
  </si>
  <si>
    <t xml:space="preserve">Pennsylvania State University-Penn State Hazleton</t>
  </si>
  <si>
    <t xml:space="preserve">Empire Beauty School-Pottsville</t>
  </si>
  <si>
    <t xml:space="preserve">Evangelical Theological Seminary</t>
  </si>
  <si>
    <t xml:space="preserve">Joseph F McCloskey School of Nursing</t>
  </si>
  <si>
    <t xml:space="preserve">Pennsylvania State University-Penn State Schuylkill</t>
  </si>
  <si>
    <t xml:space="preserve">Bloomsburg University of Pennsylvania</t>
  </si>
  <si>
    <t xml:space="preserve">Schuylkill Technology Center</t>
  </si>
  <si>
    <t xml:space="preserve">Berks Career &amp; Technology Center</t>
  </si>
  <si>
    <t xml:space="preserve">Lebanon Valley College</t>
  </si>
  <si>
    <t xml:space="preserve">Empire Beauty School-Reading</t>
  </si>
  <si>
    <t xml:space="preserve">Pennsylvania State University-Dickinson Law</t>
  </si>
  <si>
    <t xml:space="preserve">Central Penn College</t>
  </si>
  <si>
    <t xml:space="preserve">Messiah University</t>
  </si>
  <si>
    <t xml:space="preserve">Pennsylvania State University-Penn State Harrisburg</t>
  </si>
  <si>
    <t xml:space="preserve">YTI Career Institute-York</t>
  </si>
  <si>
    <t xml:space="preserve">Empire Beauty School-Harrisburg</t>
  </si>
  <si>
    <t xml:space="preserve">Pennsylvania State University-College of Medicine</t>
  </si>
  <si>
    <t xml:space="preserve">York College of Pennsylvania</t>
  </si>
  <si>
    <t xml:space="preserve">Harrisburg University of Science and Technology</t>
  </si>
  <si>
    <t xml:space="preserve">Harrisburg Area Community College</t>
  </si>
  <si>
    <t xml:space="preserve">Dickinson College</t>
  </si>
  <si>
    <t xml:space="preserve">Cortiva Institute-York</t>
  </si>
  <si>
    <t xml:space="preserve">Empire Beauty School-York</t>
  </si>
  <si>
    <t xml:space="preserve">Divine Crown Barber &amp; Beauty Academy</t>
  </si>
  <si>
    <t xml:space="preserve">York County School of Technology-Adult &amp; Continuing Education</t>
  </si>
  <si>
    <t xml:space="preserve">Pennsylvania State University-Penn State York</t>
  </si>
  <si>
    <t xml:space="preserve">Pennsylvania College of Health Sciences</t>
  </si>
  <si>
    <t xml:space="preserve">Franklin and Marshall College</t>
  </si>
  <si>
    <t xml:space="preserve">Empire Beauty School-Lancaster</t>
  </si>
  <si>
    <t xml:space="preserve">Empire Beauty School-Hanover</t>
  </si>
  <si>
    <t xml:space="preserve">Pennsylvania College of Art and Design</t>
  </si>
  <si>
    <t xml:space="preserve">Millersville University of Pennsylvania</t>
  </si>
  <si>
    <t xml:space="preserve">Thaddeus Stevens College of Technology</t>
  </si>
  <si>
    <t xml:space="preserve">Elizabethtown College</t>
  </si>
  <si>
    <t xml:space="preserve">Lancaster Theological Seminary</t>
  </si>
  <si>
    <t xml:space="preserve">Lancaster County Career and Technology Center</t>
  </si>
  <si>
    <t xml:space="preserve">Lancaster Bible College</t>
  </si>
  <si>
    <t xml:space="preserve">Champ's Barber School</t>
  </si>
  <si>
    <t xml:space="preserve">Lancaster School of Cosmetology &amp; Therapeutic Bodywork</t>
  </si>
  <si>
    <t xml:space="preserve">Elizabethtown College School of Continuing and Professional Studies</t>
  </si>
  <si>
    <t xml:space="preserve">Platt College-McCann-Lewisburg</t>
  </si>
  <si>
    <t xml:space="preserve">Empire Beauty School-Shamokin Dam</t>
  </si>
  <si>
    <t xml:space="preserve">Geisinger-Lewistown Hospital School of Nursing</t>
  </si>
  <si>
    <t xml:space="preserve">Pennsylvania College of Technology</t>
  </si>
  <si>
    <t xml:space="preserve">South Hills School of Business &amp; Technology</t>
  </si>
  <si>
    <t xml:space="preserve">Susquehanna County Career and Technology Center</t>
  </si>
  <si>
    <t xml:space="preserve">Northern Tier Career Center</t>
  </si>
  <si>
    <t xml:space="preserve">Pennsylvania State University-Main Campus</t>
  </si>
  <si>
    <t xml:space="preserve">Lycoming College</t>
  </si>
  <si>
    <t xml:space="preserve">Bucknell University</t>
  </si>
  <si>
    <t xml:space="preserve">Central Susquehanna Intermediate Unit LPN Career</t>
  </si>
  <si>
    <t xml:space="preserve">Lock Haven University</t>
  </si>
  <si>
    <t xml:space="preserve">Susquehanna University</t>
  </si>
  <si>
    <t xml:space="preserve">Pennsylvania State University-World Campus</t>
  </si>
  <si>
    <t xml:space="preserve">Triangle Tech Inc-Sunbury</t>
  </si>
  <si>
    <t xml:space="preserve">Keystone College</t>
  </si>
  <si>
    <t xml:space="preserve">Mifflin County Academy of Science and Technology</t>
  </si>
  <si>
    <t xml:space="preserve">Mansfield University of Pennsylvania</t>
  </si>
  <si>
    <t xml:space="preserve">Huntingdon County Career and Technology Center</t>
  </si>
  <si>
    <t xml:space="preserve">Greater Altoona Career &amp; Technology Center</t>
  </si>
  <si>
    <t xml:space="preserve">Somerset County Technology Center</t>
  </si>
  <si>
    <t xml:space="preserve">Franklin County Career and Technology Center</t>
  </si>
  <si>
    <t xml:space="preserve">Altoona Beauty School Inc</t>
  </si>
  <si>
    <t xml:space="preserve">Commonwealth Technical Institute</t>
  </si>
  <si>
    <t xml:space="preserve">Shippensburg University of Pennsylvania</t>
  </si>
  <si>
    <t xml:space="preserve">Pennsylvania State University-Penn State Altoona</t>
  </si>
  <si>
    <t xml:space="preserve">Gettysburg College</t>
  </si>
  <si>
    <t xml:space="preserve">The Salon Professional Academy-Altoona</t>
  </si>
  <si>
    <t xml:space="preserve">Pennsylvania State University-Penn State Mont Alto</t>
  </si>
  <si>
    <t xml:space="preserve">Chambersburg Beauty School</t>
  </si>
  <si>
    <t xml:space="preserve">DLP Conemaugh Memorial Medical Center</t>
  </si>
  <si>
    <t xml:space="preserve">United Lutheran Seminary</t>
  </si>
  <si>
    <t xml:space="preserve">Wilson College</t>
  </si>
  <si>
    <t xml:space="preserve">Juniata College</t>
  </si>
  <si>
    <t xml:space="preserve">YTI Career Institute-Altoona</t>
  </si>
  <si>
    <t xml:space="preserve">California University of Pennsylvania</t>
  </si>
  <si>
    <t xml:space="preserve">Pennsylvania State University-Penn State New Kensington</t>
  </si>
  <si>
    <t xml:space="preserve">Waynesburg University</t>
  </si>
  <si>
    <t xml:space="preserve">Laurel Business Institute</t>
  </si>
  <si>
    <t xml:space="preserve">Fayette County Career &amp; Technical Institute Practical Nursing Program</t>
  </si>
  <si>
    <t xml:space="preserve">Greene County Career and Technology Center</t>
  </si>
  <si>
    <t xml:space="preserve">Saint Vincent Seminary</t>
  </si>
  <si>
    <t xml:space="preserve">Westmoreland County Community College</t>
  </si>
  <si>
    <t xml:space="preserve">Seton Hill University</t>
  </si>
  <si>
    <t xml:space="preserve">Pennsylvania State University-Penn State Fayette- Eberly</t>
  </si>
  <si>
    <t xml:space="preserve">Saint Vincent College</t>
  </si>
  <si>
    <t xml:space="preserve">Washington &amp; Jefferson College</t>
  </si>
  <si>
    <t xml:space="preserve">West Virginia Junior College-United Career Institute</t>
  </si>
  <si>
    <t xml:space="preserve">Western Area Career &amp; Technology Center</t>
  </si>
  <si>
    <t xml:space="preserve">Douglas Education Center</t>
  </si>
  <si>
    <t xml:space="preserve">Penn Commercial Business/Technical School</t>
  </si>
  <si>
    <t xml:space="preserve">University of Pittsburgh-Greensburg</t>
  </si>
  <si>
    <t xml:space="preserve">Triangle Tech Inc-Greensburg</t>
  </si>
  <si>
    <t xml:space="preserve">Washington Hospital School of Nursing</t>
  </si>
  <si>
    <t xml:space="preserve">Indiana University of Pennsylvania-Main Campus</t>
  </si>
  <si>
    <t xml:space="preserve">Greater Johnstown Career and Technology Center</t>
  </si>
  <si>
    <t xml:space="preserve">Pennsylvania State University-Penn State DuBois</t>
  </si>
  <si>
    <t xml:space="preserve">Pennsylvania Highlands Community College</t>
  </si>
  <si>
    <t xml:space="preserve">Mount Aloysius College</t>
  </si>
  <si>
    <t xml:space="preserve">Saint Francis University</t>
  </si>
  <si>
    <t xml:space="preserve">Central Pennsylvania Institute of Science and Technology</t>
  </si>
  <si>
    <t xml:space="preserve">Triangle Tech Inc-Dubois</t>
  </si>
  <si>
    <t xml:space="preserve">Lenape Technical School Practical Nursing Program</t>
  </si>
  <si>
    <t xml:space="preserve">University of Pittsburgh-Johnstown</t>
  </si>
  <si>
    <t xml:space="preserve">Indiana County Technology Center</t>
  </si>
  <si>
    <t xml:space="preserve">Jefferson County Dubois Area Vocational Technical Practical Nursing Program</t>
  </si>
  <si>
    <t xml:space="preserve">Clarion University of Pennsylvania</t>
  </si>
  <si>
    <t xml:space="preserve">Clearfield County Career and Technology Center</t>
  </si>
  <si>
    <t xml:space="preserve">Clarion County Career Center Practical Nursing Program</t>
  </si>
  <si>
    <t xml:space="preserve">Venango County Area Vocational Technical School</t>
  </si>
  <si>
    <t xml:space="preserve">Butler Beauty Academy-Kittanning Beauty Academy</t>
  </si>
  <si>
    <t xml:space="preserve">University of Pittsburgh-Bradford</t>
  </si>
  <si>
    <t xml:space="preserve">Grove City College</t>
  </si>
  <si>
    <t xml:space="preserve">Mercyhurst University</t>
  </si>
  <si>
    <t xml:space="preserve">New Castle School of Trades</t>
  </si>
  <si>
    <t xml:space="preserve">UPMC Jameson School of Nursing</t>
  </si>
  <si>
    <t xml:space="preserve">University of Pittsburgh-Titusville</t>
  </si>
  <si>
    <t xml:space="preserve">Butler Beauty Academy-New Castle Beauty Academy</t>
  </si>
  <si>
    <t xml:space="preserve">Thiel College</t>
  </si>
  <si>
    <t xml:space="preserve">Crawford County Career and Technical Center Practical Nursing Program</t>
  </si>
  <si>
    <t xml:space="preserve">Edinboro University of Pennsylvania</t>
  </si>
  <si>
    <t xml:space="preserve">Fortis Institute-Erie</t>
  </si>
  <si>
    <t xml:space="preserve">Slippery Rock University of Pennsylvania</t>
  </si>
  <si>
    <t xml:space="preserve">Pennsylvania State University-Penn State Erie-Behrend College</t>
  </si>
  <si>
    <t xml:space="preserve">Allegheny College</t>
  </si>
  <si>
    <t xml:space="preserve">Mercer County Career Center</t>
  </si>
  <si>
    <t xml:space="preserve">Lake Erie College of Osteopathic Medicine</t>
  </si>
  <si>
    <t xml:space="preserve">Gannon University</t>
  </si>
  <si>
    <t xml:space="preserve">Erie Institute of Technology Inc</t>
  </si>
  <si>
    <t xml:space="preserve">Triangle Tech Inc-Erie</t>
  </si>
  <si>
    <t xml:space="preserve">Laurel Technical Institute</t>
  </si>
  <si>
    <t xml:space="preserve">Great Lakes Institute of Technology</t>
  </si>
  <si>
    <t xml:space="preserve">Butler Beauty Academy</t>
  </si>
  <si>
    <t xml:space="preserve">Sharon Regional School of Nursing</t>
  </si>
  <si>
    <t xml:space="preserve">Precision Manufacturing Institute</t>
  </si>
  <si>
    <t xml:space="preserve">Fountain of Youth Academy of Cosmetology</t>
  </si>
  <si>
    <t xml:space="preserve">Butler County Community College</t>
  </si>
  <si>
    <t xml:space="preserve">Mercyhurst University-North East Campus</t>
  </si>
  <si>
    <t xml:space="preserve">Pennsylvania State University-Penn State Shenango</t>
  </si>
  <si>
    <t xml:space="preserve">Pennsylvania Gunsmith School</t>
  </si>
  <si>
    <t xml:space="preserve">Community College of Beaver County</t>
  </si>
  <si>
    <t xml:space="preserve">Geneva College</t>
  </si>
  <si>
    <t xml:space="preserve">Rosedale Technical College</t>
  </si>
  <si>
    <t xml:space="preserve">UPMC St. Margaret School of Nursing</t>
  </si>
  <si>
    <t xml:space="preserve">La Roche University</t>
  </si>
  <si>
    <t xml:space="preserve">Institute of Medical Careers</t>
  </si>
  <si>
    <t xml:space="preserve">Ohio Valley Hospital School of Nursing</t>
  </si>
  <si>
    <t xml:space="preserve">Trinity Episcopal School for Ministry</t>
  </si>
  <si>
    <t xml:space="preserve">Beaver Falls Beauty Academy</t>
  </si>
  <si>
    <t xml:space="preserve">Pittsburgh Technical College</t>
  </si>
  <si>
    <t xml:space="preserve">South Hills Beauty Academy</t>
  </si>
  <si>
    <t xml:space="preserve">Citizens School of Nursing</t>
  </si>
  <si>
    <t xml:space="preserve">Robert Morris University</t>
  </si>
  <si>
    <t xml:space="preserve">Empire Beauty School-North Hills</t>
  </si>
  <si>
    <t xml:space="preserve">DCI Career Institute</t>
  </si>
  <si>
    <t xml:space="preserve">Pennsylvania State University-Penn State Beaver</t>
  </si>
  <si>
    <t xml:space="preserve">Bella Capelli Academy</t>
  </si>
  <si>
    <t xml:space="preserve">Empire Beauty School-West Mifflin</t>
  </si>
  <si>
    <t xml:space="preserve">Vet Tech Institute</t>
  </si>
  <si>
    <t xml:space="preserve">Reformed Presbyterian Theological Seminary</t>
  </si>
  <si>
    <t xml:space="preserve">Duquesne University</t>
  </si>
  <si>
    <t xml:space="preserve">All-State Career School-Pittsburgh</t>
  </si>
  <si>
    <t xml:space="preserve">Chatham University</t>
  </si>
  <si>
    <t xml:space="preserve">Forbes Road Career and Technology Center</t>
  </si>
  <si>
    <t xml:space="preserve">University of Pittsburgh-Pittsburgh Campus</t>
  </si>
  <si>
    <t xml:space="preserve">UPMC Mercy School of Nursing</t>
  </si>
  <si>
    <t xml:space="preserve">Dean Institute of Technology</t>
  </si>
  <si>
    <t xml:space="preserve">Byzantine Catholic Seminary of Saints Cyril and Methodius</t>
  </si>
  <si>
    <t xml:space="preserve">Carlow University</t>
  </si>
  <si>
    <t xml:space="preserve">Carnegie Mellon University</t>
  </si>
  <si>
    <t xml:space="preserve">Pittsburgh Theological Seminary</t>
  </si>
  <si>
    <t xml:space="preserve">Pittsburgh Career Institute</t>
  </si>
  <si>
    <t xml:space="preserve">Barber School of Pittsburgh</t>
  </si>
  <si>
    <t xml:space="preserve">UPMC Shadyside School of Nursing</t>
  </si>
  <si>
    <t xml:space="preserve">Pennsylvania State University-Penn State Greater Allegheny</t>
  </si>
  <si>
    <t xml:space="preserve">Pittsburgh Institute of Aeronautics</t>
  </si>
  <si>
    <t xml:space="preserve">Point Park University</t>
  </si>
  <si>
    <t xml:space="preserve">Triangle Tech Inc-Pittsburgh</t>
  </si>
  <si>
    <t xml:space="preserve">Empire Beauty School-Monroeville</t>
  </si>
  <si>
    <t xml:space="preserve">Pittsburgh Institute of Mortuary Science Inc</t>
  </si>
  <si>
    <t xml:space="preserve">Western Pennsylvania Hospital School of Nursing</t>
  </si>
  <si>
    <t xml:space="preserve">Bidwell Training Center Inc</t>
  </si>
  <si>
    <t xml:space="preserve">Community College of Allegheny County</t>
  </si>
  <si>
    <t xml:space="preserve">Colegio Universitario de San Juan</t>
  </si>
  <si>
    <t xml:space="preserve">ICPR Junior College-Mayaguez</t>
  </si>
  <si>
    <t xml:space="preserve">Institute of Beauty Occupations and Technology Course-San Sebastian</t>
  </si>
  <si>
    <t xml:space="preserve">Instituto Tecnologico de Puerto Rico-Recinto de San Juan</t>
  </si>
  <si>
    <t xml:space="preserve">Inter American University of Puerto Rico-Guayama</t>
  </si>
  <si>
    <t xml:space="preserve">Dewey University-Manati</t>
  </si>
  <si>
    <t xml:space="preserve">Columbia Central University-Caguas</t>
  </si>
  <si>
    <t xml:space="preserve">American University of Puerto Rico</t>
  </si>
  <si>
    <t xml:space="preserve">Instituto Tecnologico de Puerto Rico-Recinto de Ponce</t>
  </si>
  <si>
    <t xml:space="preserve">Advantage Technical College</t>
  </si>
  <si>
    <t xml:space="preserve">Columbia Central University-Yauco</t>
  </si>
  <si>
    <t xml:space="preserve">National University College</t>
  </si>
  <si>
    <t xml:space="preserve">University of Puerto Rico-Rio Piedras</t>
  </si>
  <si>
    <t xml:space="preserve">Universidad Ana G. Mendez-Carolina Campus</t>
  </si>
  <si>
    <t xml:space="preserve">Caribbean University-Vega Baja</t>
  </si>
  <si>
    <t xml:space="preserve">Pontifical Catholic University of Puerto Rico-Arecibo</t>
  </si>
  <si>
    <t xml:space="preserve">Instituto Tecnologico de Puerto Rico-Recinto de Manati</t>
  </si>
  <si>
    <t xml:space="preserve">Inter American University of Puerto Rico-Aguadilla</t>
  </si>
  <si>
    <t xml:space="preserve">Instituto de Banca y Comercio Inc</t>
  </si>
  <si>
    <t xml:space="preserve">Institucion Chaviano de Mayaguez</t>
  </si>
  <si>
    <t xml:space="preserve">Instituto Educativo Premier</t>
  </si>
  <si>
    <t xml:space="preserve">Quality Technical and Beauty College</t>
  </si>
  <si>
    <t xml:space="preserve">Center for Advanced Studies On Puerto Rico and the Caribbean</t>
  </si>
  <si>
    <t xml:space="preserve">Modern Hairstyling Institute-Arecibo</t>
  </si>
  <si>
    <t xml:space="preserve">San Juan Bautista School of Medicine</t>
  </si>
  <si>
    <t xml:space="preserve">IVAEM College</t>
  </si>
  <si>
    <t xml:space="preserve">Universidad Ana G. Mendez-Online Campus</t>
  </si>
  <si>
    <t xml:space="preserve">CEM College-Humacao</t>
  </si>
  <si>
    <t xml:space="preserve">EDP University of Puerto Rico Inc-San Sebastian</t>
  </si>
  <si>
    <t xml:space="preserve">Inter American University of Puerto Rico-Fajardo</t>
  </si>
  <si>
    <t xml:space="preserve">Caribbean Aviation Training Institute Inc</t>
  </si>
  <si>
    <t xml:space="preserve">Inter American University of Puerto Rico-Bayamon</t>
  </si>
  <si>
    <t xml:space="preserve">Universidad Central Del Caribe</t>
  </si>
  <si>
    <t xml:space="preserve">Inter American University of Puerto Rico-School of Law</t>
  </si>
  <si>
    <t xml:space="preserve">American Technical Institute</t>
  </si>
  <si>
    <t xml:space="preserve">University of Puerto Rico-Mayaguez</t>
  </si>
  <si>
    <t xml:space="preserve">EDP University of Puerto Rico Inc-San Juan</t>
  </si>
  <si>
    <t xml:space="preserve">Neo-Esthetique European Institute</t>
  </si>
  <si>
    <t xml:space="preserve">Dewey University-Carolina</t>
  </si>
  <si>
    <t xml:space="preserve">Colegio Educativo Tecnologico Industrial Inc</t>
  </si>
  <si>
    <t xml:space="preserve">University of Puerto Rico-Humacao</t>
  </si>
  <si>
    <t xml:space="preserve">Emma's Beauty Academy-Mayaguez</t>
  </si>
  <si>
    <t xml:space="preserve">Universidad Adventista de las Antillas</t>
  </si>
  <si>
    <t xml:space="preserve">Professional Technical Institution</t>
  </si>
  <si>
    <t xml:space="preserve">CEM College-Mayaguez</t>
  </si>
  <si>
    <t xml:space="preserve">Academia Serrant Inc</t>
  </si>
  <si>
    <t xml:space="preserve">ICPR Junior College-General Institutional</t>
  </si>
  <si>
    <t xml:space="preserve">Industrial Technical College</t>
  </si>
  <si>
    <t xml:space="preserve">CEM College-Bayamon</t>
  </si>
  <si>
    <t xml:space="preserve">University of Puerto Rico-Ponce</t>
  </si>
  <si>
    <t xml:space="preserve">Automeca Technical College-Aguadilla</t>
  </si>
  <si>
    <t xml:space="preserve">Universidad del Sagrado Corazon</t>
  </si>
  <si>
    <t xml:space="preserve">Universidad Ana G. Mendez-Cupey Campus</t>
  </si>
  <si>
    <t xml:space="preserve">EDIC College</t>
  </si>
  <si>
    <t xml:space="preserve">Pontifical Catholic University of Puerto Rico-Ponce</t>
  </si>
  <si>
    <t xml:space="preserve">University of Puerto Rico-Utuado</t>
  </si>
  <si>
    <t xml:space="preserve">Ponce Health Sciences University</t>
  </si>
  <si>
    <t xml:space="preserve">Caribbean University-Carolina</t>
  </si>
  <si>
    <t xml:space="preserve">Ponce Health Sciences University-Centro Universitario de San Juan</t>
  </si>
  <si>
    <t xml:space="preserve">Inter American University of Puerto Rico-School of Optometry</t>
  </si>
  <si>
    <t xml:space="preserve">Modern Hairstyling Institute-Bayamon</t>
  </si>
  <si>
    <t xml:space="preserve">Charlie's Guard-Detective Bureau and Academy Inc</t>
  </si>
  <si>
    <t xml:space="preserve">Universidad Teologica del Caribe</t>
  </si>
  <si>
    <t xml:space="preserve">Dewey University-Juana Diaz</t>
  </si>
  <si>
    <t xml:space="preserve">EDP University of Puerto Rico-Villalba</t>
  </si>
  <si>
    <t xml:space="preserve">Ponce Paramedical College Inc</t>
  </si>
  <si>
    <t xml:space="preserve">Escuela Hotelera de San Juan</t>
  </si>
  <si>
    <t xml:space="preserve">Nova College de Puerto Rico</t>
  </si>
  <si>
    <t xml:space="preserve">Colegio de Cinematografia Artes y Television</t>
  </si>
  <si>
    <t xml:space="preserve">Inter American University of Puerto Rico-Metro</t>
  </si>
  <si>
    <t xml:space="preserve">Inter American University of Puerto Rico-Barranquitas</t>
  </si>
  <si>
    <t xml:space="preserve">Instituto Tecnologico de Puerto Rico-Recinto de Guayama</t>
  </si>
  <si>
    <t xml:space="preserve">Universidad Central de Bayamon</t>
  </si>
  <si>
    <t xml:space="preserve">Dewey University-Hato Rey</t>
  </si>
  <si>
    <t xml:space="preserve">ICPR Junior College-Arecibo</t>
  </si>
  <si>
    <t xml:space="preserve">University of Puerto Rico-Aguadilla</t>
  </si>
  <si>
    <t xml:space="preserve">Leston College</t>
  </si>
  <si>
    <t xml:space="preserve">MyrAngel Beauty Institute</t>
  </si>
  <si>
    <t xml:space="preserve">Caribbean University-Ponce</t>
  </si>
  <si>
    <t xml:space="preserve">Universal Technology College of Puerto Rico</t>
  </si>
  <si>
    <t xml:space="preserve">Monteclaro Escuela de Hoteleria y Artes Culinarias</t>
  </si>
  <si>
    <t xml:space="preserve">Universidad Pentecostal Mizpa</t>
  </si>
  <si>
    <t xml:space="preserve">Mech-Tech College</t>
  </si>
  <si>
    <t xml:space="preserve">University of Puerto Rico-Cayey</t>
  </si>
  <si>
    <t xml:space="preserve">Institute of Beauty Occupation and Technology Course</t>
  </si>
  <si>
    <t xml:space="preserve">Automeca Technical College-Ponce</t>
  </si>
  <si>
    <t xml:space="preserve">University of Puerto Rico-Bayamon</t>
  </si>
  <si>
    <t xml:space="preserve">Huertas College</t>
  </si>
  <si>
    <t xml:space="preserve">Escuela de Artes Plasticas y Diseno de Puerto Rico</t>
  </si>
  <si>
    <t xml:space="preserve">Liberty Junior College</t>
  </si>
  <si>
    <t xml:space="preserve">D'Mart Institute</t>
  </si>
  <si>
    <t xml:space="preserve">Conservatory of Music of Puerto Rico</t>
  </si>
  <si>
    <t xml:space="preserve">Educational Technical College-Recinto de Coamo</t>
  </si>
  <si>
    <t xml:space="preserve">ICPR Junior College-Manati</t>
  </si>
  <si>
    <t xml:space="preserve">Modern Hairstyling Institute-Carolina</t>
  </si>
  <si>
    <t xml:space="preserve">Colegio Tecnico de Electricidad Galloza</t>
  </si>
  <si>
    <t xml:space="preserve">Inter American University of Puerto Rico-San German</t>
  </si>
  <si>
    <t xml:space="preserve">University of Puerto Rico-Medical Sciences</t>
  </si>
  <si>
    <t xml:space="preserve">Caribbean Forensic and Technical College</t>
  </si>
  <si>
    <t xml:space="preserve">Colegio Mayor de Tecnologia Inc</t>
  </si>
  <si>
    <t xml:space="preserve">University of Puerto Rico-Arecibo</t>
  </si>
  <si>
    <t xml:space="preserve">Universidad Politecnica de Puerto Rico</t>
  </si>
  <si>
    <t xml:space="preserve">Cambridge Technical Institute</t>
  </si>
  <si>
    <t xml:space="preserve">Carlos Albizu University-San Juan</t>
  </si>
  <si>
    <t xml:space="preserve">International Technical College</t>
  </si>
  <si>
    <t xml:space="preserve">Rosslyn Training Academy of Cosmetology</t>
  </si>
  <si>
    <t xml:space="preserve">Atenas College</t>
  </si>
  <si>
    <t xml:space="preserve">Atlantic University College</t>
  </si>
  <si>
    <t xml:space="preserve">University of Puerto Rico-Carolina</t>
  </si>
  <si>
    <t xml:space="preserve">Universidad Ana G. Mendez-Gurabo Campus</t>
  </si>
  <si>
    <t xml:space="preserve">Educational Technical College-Recinto de Bayamon</t>
  </si>
  <si>
    <t xml:space="preserve">Caribbean University-Bayamon</t>
  </si>
  <si>
    <t xml:space="preserve">PPG Technical College</t>
  </si>
  <si>
    <t xml:space="preserve">Escuela Tecnica de Electricidad</t>
  </si>
  <si>
    <t xml:space="preserve">Inter American University of Puerto Rico-Arecibo</t>
  </si>
  <si>
    <t xml:space="preserve">Inter American University of Puerto Rico-Ponce</t>
  </si>
  <si>
    <t xml:space="preserve">Automeca Technical College-Bayamon</t>
  </si>
  <si>
    <t xml:space="preserve">Bayamon Community College</t>
  </si>
  <si>
    <t xml:space="preserve">Emma's Beauty Academy-Juana Diaz</t>
  </si>
  <si>
    <t xml:space="preserve">Seminario Evangelico de Puerto Rico</t>
  </si>
  <si>
    <t xml:space="preserve">Liceo de Arte y Tecnologia</t>
  </si>
  <si>
    <t xml:space="preserve">Escuela de Peritos Electricistas de Isabela Inc</t>
  </si>
  <si>
    <t xml:space="preserve">CEM College-San Juan</t>
  </si>
  <si>
    <t xml:space="preserve">Pontifical Catholic University of Puerto Rico-Mayaguez</t>
  </si>
  <si>
    <t xml:space="preserve">Escuela De Troqueleria Y Herramentaje</t>
  </si>
  <si>
    <t xml:space="preserve">Richport Technical College</t>
  </si>
  <si>
    <t xml:space="preserve">Institute of Beauty Careers</t>
  </si>
  <si>
    <t xml:space="preserve">Antilles School of Technical Careers</t>
  </si>
  <si>
    <t xml:space="preserve">Liceo de Arte-Dise-O y Comercio</t>
  </si>
  <si>
    <t xml:space="preserve">Trinity College of Puerto Rico</t>
  </si>
  <si>
    <t xml:space="preserve">Automeca Technical College-Caguas</t>
  </si>
  <si>
    <t xml:space="preserve">Humacao Community College</t>
  </si>
  <si>
    <t xml:space="preserve">Palau Community College</t>
  </si>
  <si>
    <t xml:space="preserve">Roger Williams University School of Law</t>
  </si>
  <si>
    <t xml:space="preserve">Bryant University</t>
  </si>
  <si>
    <t xml:space="preserve">Brown University</t>
  </si>
  <si>
    <t xml:space="preserve">Rhode Island School of Design</t>
  </si>
  <si>
    <t xml:space="preserve">Salve Regina University</t>
  </si>
  <si>
    <t xml:space="preserve">Rhode Island College</t>
  </si>
  <si>
    <t xml:space="preserve">Roger Williams University</t>
  </si>
  <si>
    <t xml:space="preserve">New England Tractor Trailer Training School of Rhode Island</t>
  </si>
  <si>
    <t xml:space="preserve">IYRS School of Technology &amp; Trades</t>
  </si>
  <si>
    <t xml:space="preserve">MotoRing Technical Training Institute</t>
  </si>
  <si>
    <t xml:space="preserve">Lincoln Technical Institute-Lincoln</t>
  </si>
  <si>
    <t xml:space="preserve">Community College of Rhode Island</t>
  </si>
  <si>
    <t xml:space="preserve">Johnson &amp; Wales University-Providence</t>
  </si>
  <si>
    <t xml:space="preserve">University of Rhode Island</t>
  </si>
  <si>
    <t xml:space="preserve">Paul Mitchell the School-Rhode Island</t>
  </si>
  <si>
    <t xml:space="preserve">Johnson &amp; Wales University-Online</t>
  </si>
  <si>
    <t xml:space="preserve">Empire Beauty School-Warwick</t>
  </si>
  <si>
    <t xml:space="preserve">Toni &amp; Guy Hairdressing Academy-Cranston</t>
  </si>
  <si>
    <t xml:space="preserve">Providence College</t>
  </si>
  <si>
    <t xml:space="preserve">New England Institute of Technology</t>
  </si>
  <si>
    <t xml:space="preserve">MKG Beauty &amp; Business</t>
  </si>
  <si>
    <t xml:space="preserve">Trident Technical College</t>
  </si>
  <si>
    <t xml:space="preserve">Platt College-Miller-Motte Technical-Charleston</t>
  </si>
  <si>
    <t xml:space="preserve">Technical College of the Lowcountry</t>
  </si>
  <si>
    <t xml:space="preserve">Charleston Southern University</t>
  </si>
  <si>
    <t xml:space="preserve">University of South Carolina Beaufort</t>
  </si>
  <si>
    <t xml:space="preserve">Top of the Line Barber College</t>
  </si>
  <si>
    <t xml:space="preserve">College of Charleston</t>
  </si>
  <si>
    <t xml:space="preserve">Kenneth Shuler School of Cosmetology-Goose Creek</t>
  </si>
  <si>
    <t xml:space="preserve">Charleston Cosmetology Institute</t>
  </si>
  <si>
    <t xml:space="preserve">Midlands Technical College</t>
  </si>
  <si>
    <t xml:space="preserve">Aiken Technical College</t>
  </si>
  <si>
    <t xml:space="preserve">Kenneth Shuler School of Cosmetology and Nails-Columbia</t>
  </si>
  <si>
    <t xml:space="preserve">University of South Carolina Aiken</t>
  </si>
  <si>
    <t xml:space="preserve">Aiken School of Cosmetology and Barbering</t>
  </si>
  <si>
    <t xml:space="preserve">Construction Training Center</t>
  </si>
  <si>
    <t xml:space="preserve">Kenneth Shuler School of Cosmetology-North Augusta</t>
  </si>
  <si>
    <t xml:space="preserve">Piedmont Technical College</t>
  </si>
  <si>
    <t xml:space="preserve">Kenneth Shuler School of Cosmetology-Greenville</t>
  </si>
  <si>
    <t xml:space="preserve">Southern Wesleyan University</t>
  </si>
  <si>
    <t xml:space="preserve">Erskine College</t>
  </si>
  <si>
    <t xml:space="preserve">Presbyterian College</t>
  </si>
  <si>
    <t xml:space="preserve">Forrest College</t>
  </si>
  <si>
    <t xml:space="preserve">Clemson University</t>
  </si>
  <si>
    <t xml:space="preserve">Arclabs</t>
  </si>
  <si>
    <t xml:space="preserve">Tri-County Technical College</t>
  </si>
  <si>
    <t xml:space="preserve">Charzanne Beauty College</t>
  </si>
  <si>
    <t xml:space="preserve">Lander University</t>
  </si>
  <si>
    <t xml:space="preserve">Converse College</t>
  </si>
  <si>
    <t xml:space="preserve">Sherman College of Chiropractic</t>
  </si>
  <si>
    <t xml:space="preserve">Furman University</t>
  </si>
  <si>
    <t xml:space="preserve">Strayer University-South Carolina</t>
  </si>
  <si>
    <t xml:space="preserve">Palmetto Beauty School</t>
  </si>
  <si>
    <t xml:space="preserve">Academy of Hair Technology</t>
  </si>
  <si>
    <t xml:space="preserve">University of South Carolina-Upstate</t>
  </si>
  <si>
    <t xml:space="preserve">Wofford College</t>
  </si>
  <si>
    <t xml:space="preserve">Spartanburg Methodist College</t>
  </si>
  <si>
    <t xml:space="preserve">Paul Mitchell the School-Greenville</t>
  </si>
  <si>
    <t xml:space="preserve">Greenville Technical College</t>
  </si>
  <si>
    <t xml:space="preserve">B-Unique Beauty and Barber Academy</t>
  </si>
  <si>
    <t xml:space="preserve">Spartanburg Community College</t>
  </si>
  <si>
    <t xml:space="preserve">North Greenville University</t>
  </si>
  <si>
    <t xml:space="preserve">Kenneth Shuler School of Cosmetology-Spartanburg</t>
  </si>
  <si>
    <t xml:space="preserve">Bob Jones University</t>
  </si>
  <si>
    <t xml:space="preserve">Winthrop University</t>
  </si>
  <si>
    <t xml:space="preserve">LeGrand Institute of Cosmetology Inc</t>
  </si>
  <si>
    <t xml:space="preserve">York Technical College</t>
  </si>
  <si>
    <t xml:space="preserve">Central Carolina Technical College</t>
  </si>
  <si>
    <t xml:space="preserve">University of South Carolina-Sumter</t>
  </si>
  <si>
    <t xml:space="preserve">Clinton College</t>
  </si>
  <si>
    <t xml:space="preserve">Kenneth Shuler School of Cosmetology-Rock Hill</t>
  </si>
  <si>
    <t xml:space="preserve">University of South Carolina-Lancaster</t>
  </si>
  <si>
    <t xml:space="preserve">University of South Carolina-Union</t>
  </si>
  <si>
    <t xml:space="preserve">Newberry College</t>
  </si>
  <si>
    <t xml:space="preserve">Limestone College</t>
  </si>
  <si>
    <t xml:space="preserve">Remington College-Columbia Campus</t>
  </si>
  <si>
    <t xml:space="preserve">Morris College</t>
  </si>
  <si>
    <t xml:space="preserve">Paul Mitchell the School-Charleston</t>
  </si>
  <si>
    <t xml:space="preserve">Charleston School of Law</t>
  </si>
  <si>
    <t xml:space="preserve">Southeastern Institute-Columbia</t>
  </si>
  <si>
    <t xml:space="preserve">University of South Carolina-Salkehatchie</t>
  </si>
  <si>
    <t xml:space="preserve">Columbia International University</t>
  </si>
  <si>
    <t xml:space="preserve">University of South Carolina-Columbia</t>
  </si>
  <si>
    <t xml:space="preserve">Voorhees College</t>
  </si>
  <si>
    <t xml:space="preserve">Paul Mitchell the School-Columbia</t>
  </si>
  <si>
    <t xml:space="preserve">South University-Columbia</t>
  </si>
  <si>
    <t xml:space="preserve">Southeastern Esthetics Institute</t>
  </si>
  <si>
    <t xml:space="preserve">Denmark Technical College</t>
  </si>
  <si>
    <t xml:space="preserve">Barber Tech Academy</t>
  </si>
  <si>
    <t xml:space="preserve">Benedict College</t>
  </si>
  <si>
    <t xml:space="preserve">Orangeburg Calhoun Technical College</t>
  </si>
  <si>
    <t xml:space="preserve">Williamsburg Technical College</t>
  </si>
  <si>
    <t xml:space="preserve">Centura College-Columbia</t>
  </si>
  <si>
    <t xml:space="preserve">International Diving Institute</t>
  </si>
  <si>
    <t xml:space="preserve">Sumter Beauty College</t>
  </si>
  <si>
    <t xml:space="preserve">Kenneth Shuler School of Cosmetology-Columbia</t>
  </si>
  <si>
    <t xml:space="preserve">Southeastern Institute-Charleston</t>
  </si>
  <si>
    <t xml:space="preserve">Claflin University</t>
  </si>
  <si>
    <t xml:space="preserve">Citadel Military College of South Carolina</t>
  </si>
  <si>
    <t xml:space="preserve">South Carolina State University</t>
  </si>
  <si>
    <t xml:space="preserve">Allen University</t>
  </si>
  <si>
    <t xml:space="preserve">Fortis College-Columbia</t>
  </si>
  <si>
    <t xml:space="preserve">Medical University of South Carolina</t>
  </si>
  <si>
    <t xml:space="preserve">Florence-Darlington Technical College</t>
  </si>
  <si>
    <t xml:space="preserve">Francis Marion University</t>
  </si>
  <si>
    <t xml:space="preserve">Academy for Careers and Technology</t>
  </si>
  <si>
    <t xml:space="preserve">Platt College-Miller-Motte Technical-Conway</t>
  </si>
  <si>
    <t xml:space="preserve">Coastal Carolina University</t>
  </si>
  <si>
    <t xml:space="preserve">Coker University</t>
  </si>
  <si>
    <t xml:space="preserve">Strand College of Hair Design</t>
  </si>
  <si>
    <t xml:space="preserve">Northeastern Technical College</t>
  </si>
  <si>
    <t xml:space="preserve">Kenneth Shuler School of Cosmetology-Florence</t>
  </si>
  <si>
    <t xml:space="preserve">Horry-Georgetown Technical College</t>
  </si>
  <si>
    <t xml:space="preserve">Mitchell Technical Institute</t>
  </si>
  <si>
    <t xml:space="preserve">Sinte Gleska University</t>
  </si>
  <si>
    <t xml:space="preserve">University of South Dakota</t>
  </si>
  <si>
    <t xml:space="preserve">Oglala Lakota College</t>
  </si>
  <si>
    <t xml:space="preserve">National American University-Harold D. Buckingham Graduate School</t>
  </si>
  <si>
    <t xml:space="preserve">Avera McKennan Hospital School of Radiologic Technology</t>
  </si>
  <si>
    <t xml:space="preserve">Dakota State University</t>
  </si>
  <si>
    <t xml:space="preserve">Augustana University</t>
  </si>
  <si>
    <t xml:space="preserve">Stewart School</t>
  </si>
  <si>
    <t xml:space="preserve">Southeast Technical Institute</t>
  </si>
  <si>
    <t xml:space="preserve">South Dakota School of Mines and Technology</t>
  </si>
  <si>
    <t xml:space="preserve">Northern State University</t>
  </si>
  <si>
    <t xml:space="preserve">The Salon Professional Academy</t>
  </si>
  <si>
    <t xml:space="preserve">Black Hills State University</t>
  </si>
  <si>
    <t xml:space="preserve">Presentation College</t>
  </si>
  <si>
    <t xml:space="preserve">Avera Sacred Heart Hospital</t>
  </si>
  <si>
    <t xml:space="preserve">Lake Area Technical College</t>
  </si>
  <si>
    <t xml:space="preserve">National American University-Ellsworth AFB Extension</t>
  </si>
  <si>
    <t xml:space="preserve">Dakota Wesleyan University</t>
  </si>
  <si>
    <t xml:space="preserve">Mount Marty College</t>
  </si>
  <si>
    <t xml:space="preserve">Sisseton Wahpeton College</t>
  </si>
  <si>
    <t xml:space="preserve">National American University-Sioux Falls</t>
  </si>
  <si>
    <t xml:space="preserve">Western Dakota Technical Institute</t>
  </si>
  <si>
    <t xml:space="preserve">Sioux Falls Seminary</t>
  </si>
  <si>
    <t xml:space="preserve">University of Sioux Falls</t>
  </si>
  <si>
    <t xml:space="preserve">Headlines Academy Inc</t>
  </si>
  <si>
    <t xml:space="preserve">Sanford Medical Center</t>
  </si>
  <si>
    <t xml:space="preserve">South Dakota State University</t>
  </si>
  <si>
    <t xml:space="preserve">National American University-Rapid City</t>
  </si>
  <si>
    <t xml:space="preserve">Tennessee College of Applied Technology-Morristown</t>
  </si>
  <si>
    <t xml:space="preserve">Tennessee College of Applied Technology-Elizabethton</t>
  </si>
  <si>
    <t xml:space="preserve">King University</t>
  </si>
  <si>
    <t xml:space="preserve">Milligan University</t>
  </si>
  <si>
    <t xml:space="preserve">Walters State Community College</t>
  </si>
  <si>
    <t xml:space="preserve">Tusculum University</t>
  </si>
  <si>
    <t xml:space="preserve">Northeast State Community College</t>
  </si>
  <si>
    <t xml:space="preserve">East Tennessee State University</t>
  </si>
  <si>
    <t xml:space="preserve">Ross Medical Education Center-Johnson City</t>
  </si>
  <si>
    <t xml:space="preserve">Johnson University</t>
  </si>
  <si>
    <t xml:space="preserve">Tennessee School of Beauty of Knoxville Inc</t>
  </si>
  <si>
    <t xml:space="preserve">Tennessee College of Applied Technology-Knoxville</t>
  </si>
  <si>
    <t xml:space="preserve">Pellissippi State Community College</t>
  </si>
  <si>
    <t xml:space="preserve">Carson-Newman University</t>
  </si>
  <si>
    <t xml:space="preserve">Maryville College</t>
  </si>
  <si>
    <t xml:space="preserve">Sandra Academy of Salon Services Inc</t>
  </si>
  <si>
    <t xml:space="preserve">Ross Medical Education Center-Knoxville</t>
  </si>
  <si>
    <t xml:space="preserve">South College</t>
  </si>
  <si>
    <t xml:space="preserve">Paul Mitchell the School-Knoxville</t>
  </si>
  <si>
    <t xml:space="preserve">Lincoln Memorial University</t>
  </si>
  <si>
    <t xml:space="preserve">The University of Tennessee-Knoxville</t>
  </si>
  <si>
    <t xml:space="preserve">Huntington University of Health Sciences</t>
  </si>
  <si>
    <t xml:space="preserve">Tennessee College of Applied Technology-Harriman</t>
  </si>
  <si>
    <t xml:space="preserve">Tennessee College of Applied Technology-Athens</t>
  </si>
  <si>
    <t xml:space="preserve">Southern Adventist University</t>
  </si>
  <si>
    <t xml:space="preserve">Richmont Graduate University</t>
  </si>
  <si>
    <t xml:space="preserve">Tennessee Wesleyan University</t>
  </si>
  <si>
    <t xml:space="preserve">Tennessee College of Applied Technology-Jacksboro</t>
  </si>
  <si>
    <t xml:space="preserve">Roane State Community College</t>
  </si>
  <si>
    <t xml:space="preserve">Chattanooga College Medical Dental and Technical Careers</t>
  </si>
  <si>
    <t xml:space="preserve">The University of Tennessee-Chattanooga</t>
  </si>
  <si>
    <t xml:space="preserve">Chattanooga State Community College</t>
  </si>
  <si>
    <t xml:space="preserve">Tennessee College of Applied Technology-Oneida-Huntsville</t>
  </si>
  <si>
    <t xml:space="preserve">Platt College-Miller-Motte Technical-Chattanooga</t>
  </si>
  <si>
    <t xml:space="preserve">Hiwassee College</t>
  </si>
  <si>
    <t xml:space="preserve">Tennessee College of Applied Technology-Murfreesboro</t>
  </si>
  <si>
    <t xml:space="preserve">Franklin Academy</t>
  </si>
  <si>
    <t xml:space="preserve">Motlow State Community College</t>
  </si>
  <si>
    <t xml:space="preserve">Hussian College-Daymar College Murfreesboro</t>
  </si>
  <si>
    <t xml:space="preserve">Pentecostal Theological Seminary</t>
  </si>
  <si>
    <t xml:space="preserve">Omega Graduate School</t>
  </si>
  <si>
    <t xml:space="preserve">The University of the South</t>
  </si>
  <si>
    <t xml:space="preserve">Paul Mitchell the School-Murfreesboro</t>
  </si>
  <si>
    <t xml:space="preserve">Cleveland State Community College</t>
  </si>
  <si>
    <t xml:space="preserve">Tennessee College of Applied Technology-McMinnville</t>
  </si>
  <si>
    <t xml:space="preserve">Middle Tennessee State University</t>
  </si>
  <si>
    <t xml:space="preserve">Allied Health Careers Institute</t>
  </si>
  <si>
    <t xml:space="preserve">The Hair Academy LLC</t>
  </si>
  <si>
    <t xml:space="preserve">Tennessee College of Applied Technology-Shelbyville</t>
  </si>
  <si>
    <t xml:space="preserve">Lee University</t>
  </si>
  <si>
    <t xml:space="preserve">Tennessee Career Institute</t>
  </si>
  <si>
    <t xml:space="preserve">Bryan College-Dayton</t>
  </si>
  <si>
    <t xml:space="preserve">Trevecca Nazarene University</t>
  </si>
  <si>
    <t xml:space="preserve">EduMed Partners</t>
  </si>
  <si>
    <t xml:space="preserve">Lincoln College of Technology-Nashville</t>
  </si>
  <si>
    <t xml:space="preserve">Hussian College-Daymar College Nashville</t>
  </si>
  <si>
    <t xml:space="preserve">Tennessee College of Applied Technology Nashville</t>
  </si>
  <si>
    <t xml:space="preserve">Tennessee State University</t>
  </si>
  <si>
    <t xml:space="preserve">Fisk University</t>
  </si>
  <si>
    <t xml:space="preserve">National College-Nashville</t>
  </si>
  <si>
    <t xml:space="preserve">Middle Tennessee School of Anesthesia Inc</t>
  </si>
  <si>
    <t xml:space="preserve">Vanderbilt University</t>
  </si>
  <si>
    <t xml:space="preserve">Lipscomb University</t>
  </si>
  <si>
    <t xml:space="preserve">Fortis Institute-Nashville</t>
  </si>
  <si>
    <t xml:space="preserve">Nashville State Community College</t>
  </si>
  <si>
    <t xml:space="preserve">Tennessee College of Applied Technology-Dickson</t>
  </si>
  <si>
    <t xml:space="preserve">American Baptist College</t>
  </si>
  <si>
    <t xml:space="preserve">Watkins College of Art Design &amp; Film</t>
  </si>
  <si>
    <t xml:space="preserve">Nashville College of Medical Careers</t>
  </si>
  <si>
    <t xml:space="preserve">SAE Institute of Technology-Nashville</t>
  </si>
  <si>
    <t xml:space="preserve">Meridian Institute of Surgical Assisting</t>
  </si>
  <si>
    <t xml:space="preserve">The Salon Professional Academy-Nashville</t>
  </si>
  <si>
    <t xml:space="preserve">Belmont University</t>
  </si>
  <si>
    <t xml:space="preserve">Nashville Film Institute</t>
  </si>
  <si>
    <t xml:space="preserve">Remington College-Nashville Campus</t>
  </si>
  <si>
    <t xml:space="preserve">DeVry University-Tennessee</t>
  </si>
  <si>
    <t xml:space="preserve">John A Gupton College</t>
  </si>
  <si>
    <t xml:space="preserve">Nossi College of Art</t>
  </si>
  <si>
    <t xml:space="preserve">Mind Body Institute</t>
  </si>
  <si>
    <t xml:space="preserve">Meharry Medical College</t>
  </si>
  <si>
    <t xml:space="preserve">Welch College</t>
  </si>
  <si>
    <t xml:space="preserve">Tennessee Technological University</t>
  </si>
  <si>
    <t xml:space="preserve">Mr Wayne's School of Unisex Hair Design</t>
  </si>
  <si>
    <t xml:space="preserve">Tennessee College of Applied Technology-Livingston</t>
  </si>
  <si>
    <t xml:space="preserve">Volunteer State Community College</t>
  </si>
  <si>
    <t xml:space="preserve">Master's Barber &amp; Styling College</t>
  </si>
  <si>
    <t xml:space="preserve">Tennessee College of Applied Technology-Hartsville</t>
  </si>
  <si>
    <t xml:space="preserve">Tennessee College of Applied Technology-Crossville</t>
  </si>
  <si>
    <t xml:space="preserve">Image Maker Beauty Institute</t>
  </si>
  <si>
    <t xml:space="preserve">Cumberland University</t>
  </si>
  <si>
    <t xml:space="preserve">Love Beauty School Inc</t>
  </si>
  <si>
    <t xml:space="preserve">Fortis Institute-Cookeville</t>
  </si>
  <si>
    <t xml:space="preserve">Genesis Career College-Lebanon</t>
  </si>
  <si>
    <t xml:space="preserve">Genesis Career College-Cookeville</t>
  </si>
  <si>
    <t xml:space="preserve">Tennessee College of Applied Technology-Crump</t>
  </si>
  <si>
    <t xml:space="preserve">Tennessee College of Applied Technology-Hohenwald</t>
  </si>
  <si>
    <t xml:space="preserve">Tennessee College of Applied Technology-Whiteville</t>
  </si>
  <si>
    <t xml:space="preserve">Empire Beauty School-Nashville</t>
  </si>
  <si>
    <t xml:space="preserve">Career Beauty College</t>
  </si>
  <si>
    <t xml:space="preserve">Freed-Hardeman University</t>
  </si>
  <si>
    <t xml:space="preserve">Martin Methodist College</t>
  </si>
  <si>
    <t xml:space="preserve">Williamson Christian College</t>
  </si>
  <si>
    <t xml:space="preserve">Austin Peay State University</t>
  </si>
  <si>
    <t xml:space="preserve">North Central Institute</t>
  </si>
  <si>
    <t xml:space="preserve">Austin's Beauty College Inc</t>
  </si>
  <si>
    <t xml:space="preserve">Tennessee College of Applied Technology-Pulaski</t>
  </si>
  <si>
    <t xml:space="preserve">Hussian College-Daymar College Clarksville</t>
  </si>
  <si>
    <t xml:space="preserve">Franklin Hair Academy School of Cosmetology</t>
  </si>
  <si>
    <t xml:space="preserve">Columbia State Community College</t>
  </si>
  <si>
    <t xml:space="preserve">Elite College of Cosmetology</t>
  </si>
  <si>
    <t xml:space="preserve">Queen City College</t>
  </si>
  <si>
    <t xml:space="preserve">Tennessee College of Applied Technology-Jackson</t>
  </si>
  <si>
    <t xml:space="preserve">Union University</t>
  </si>
  <si>
    <t xml:space="preserve">Tennessee College of Applied Technology-Newbern</t>
  </si>
  <si>
    <t xml:space="preserve">The University of Tennessee-Martin</t>
  </si>
  <si>
    <t xml:space="preserve">Concorde Career College-Memphis</t>
  </si>
  <si>
    <t xml:space="preserve">Tennessee College of Applied Technology-McKenzie</t>
  </si>
  <si>
    <t xml:space="preserve">Jackson State Community College</t>
  </si>
  <si>
    <t xml:space="preserve">Dyersburg State Community College</t>
  </si>
  <si>
    <t xml:space="preserve">Lane College</t>
  </si>
  <si>
    <t xml:space="preserve">Gould's Academy</t>
  </si>
  <si>
    <t xml:space="preserve">Arnolds Beauty School</t>
  </si>
  <si>
    <t xml:space="preserve">Tennessee College of Applied Technology-Covington</t>
  </si>
  <si>
    <t xml:space="preserve">Tennessee College of Applied Technology-Paris</t>
  </si>
  <si>
    <t xml:space="preserve">Tennessee College of Applied Technology-Ripley</t>
  </si>
  <si>
    <t xml:space="preserve">Empire Beauty School-E Memphis</t>
  </si>
  <si>
    <t xml:space="preserve">Empire Beauty School-Jackson</t>
  </si>
  <si>
    <t xml:space="preserve">University of Phoenix-Tennessee</t>
  </si>
  <si>
    <t xml:space="preserve">Empire Beauty School-S Memphis</t>
  </si>
  <si>
    <t xml:space="preserve">The University of Tennessee Health Science Center</t>
  </si>
  <si>
    <t xml:space="preserve">Strayer University-Tennessee</t>
  </si>
  <si>
    <t xml:space="preserve">Rhodes College</t>
  </si>
  <si>
    <t xml:space="preserve">Memphis Theological Seminary</t>
  </si>
  <si>
    <t xml:space="preserve">Tennessee College of Applied Technology-Memphis</t>
  </si>
  <si>
    <t xml:space="preserve">Southern College of Optometry</t>
  </si>
  <si>
    <t xml:space="preserve">Vibe Barber College</t>
  </si>
  <si>
    <t xml:space="preserve">Remington College-Memphis Campus</t>
  </si>
  <si>
    <t xml:space="preserve">Christian Brothers University</t>
  </si>
  <si>
    <t xml:space="preserve">University of Memphis</t>
  </si>
  <si>
    <t xml:space="preserve">Mid-South Christian College</t>
  </si>
  <si>
    <t xml:space="preserve">Memphis College of Art</t>
  </si>
  <si>
    <t xml:space="preserve">William Moore College of Technology</t>
  </si>
  <si>
    <t xml:space="preserve">Memphis Institute of Barbering</t>
  </si>
  <si>
    <t xml:space="preserve">Le Moyne-Owen College</t>
  </si>
  <si>
    <t xml:space="preserve">Massage Institute of Memphis</t>
  </si>
  <si>
    <t xml:space="preserve">Baptist Memorial College of Health Sciences</t>
  </si>
  <si>
    <t xml:space="preserve">Visible Music College</t>
  </si>
  <si>
    <t xml:space="preserve">Southwest Tennessee Community College</t>
  </si>
  <si>
    <t xml:space="preserve">Paul Mitchell the School-Memphis</t>
  </si>
  <si>
    <t xml:space="preserve">Tyler Junior College</t>
  </si>
  <si>
    <t xml:space="preserve">The University of Texas at Tyler</t>
  </si>
  <si>
    <t xml:space="preserve">Jarvis Christian College</t>
  </si>
  <si>
    <t xml:space="preserve">Barber Institute of Texas</t>
  </si>
  <si>
    <t xml:space="preserve">Wiley College</t>
  </si>
  <si>
    <t xml:space="preserve">Texas College</t>
  </si>
  <si>
    <t xml:space="preserve">East Texas Baptist University</t>
  </si>
  <si>
    <t xml:space="preserve">LeTourneau University</t>
  </si>
  <si>
    <t xml:space="preserve">Academy of Hair Design-Lufkin</t>
  </si>
  <si>
    <t xml:space="preserve">Kilgore College</t>
  </si>
  <si>
    <t xml:space="preserve">Panola College</t>
  </si>
  <si>
    <t xml:space="preserve">Angelina College</t>
  </si>
  <si>
    <t xml:space="preserve">University of Texas Health Science Center at Tyler</t>
  </si>
  <si>
    <t xml:space="preserve">Star College of Cosmetology 2</t>
  </si>
  <si>
    <t xml:space="preserve">Stephen F Austin State University</t>
  </si>
  <si>
    <t xml:space="preserve">Pima Medical Institute-Houston</t>
  </si>
  <si>
    <t xml:space="preserve">Chamberlain University-Texas</t>
  </si>
  <si>
    <t xml:space="preserve">School of Automotive Machinists &amp; Technology</t>
  </si>
  <si>
    <t xml:space="preserve">Paul Mitchell the School-Houston</t>
  </si>
  <si>
    <t xml:space="preserve">Northwest Educational Center</t>
  </si>
  <si>
    <t xml:space="preserve">Rice University</t>
  </si>
  <si>
    <t xml:space="preserve">The College of Health Care Professions-Northwest</t>
  </si>
  <si>
    <t xml:space="preserve">Allgood Beauty Institute</t>
  </si>
  <si>
    <t xml:space="preserve">Toni &amp; Guy Hairdressing Academy-Plano</t>
  </si>
  <si>
    <t xml:space="preserve">Collin County Community College District</t>
  </si>
  <si>
    <t xml:space="preserve">Texas A &amp; M University-Commerce</t>
  </si>
  <si>
    <t xml:space="preserve">Texarkana College</t>
  </si>
  <si>
    <t xml:space="preserve">Texas A&amp;M University-Texarkana</t>
  </si>
  <si>
    <t xml:space="preserve">Austin College</t>
  </si>
  <si>
    <t xml:space="preserve">Paris Junior College</t>
  </si>
  <si>
    <t xml:space="preserve">Diamonds Cosmetology College</t>
  </si>
  <si>
    <t xml:space="preserve">Cosmetology Academy of Texarkana</t>
  </si>
  <si>
    <t xml:space="preserve">Grayson College</t>
  </si>
  <si>
    <t xml:space="preserve">Bella Cosmetology College</t>
  </si>
  <si>
    <t xml:space="preserve">Northeast Texas Community College</t>
  </si>
  <si>
    <t xml:space="preserve">Southwestern Christian College</t>
  </si>
  <si>
    <t xml:space="preserve">Trinity Valley Community College</t>
  </si>
  <si>
    <t xml:space="preserve">National American University-Mesquite</t>
  </si>
  <si>
    <t xml:space="preserve">Eastfield College</t>
  </si>
  <si>
    <t xml:space="preserve">Carrington College-Mesquite</t>
  </si>
  <si>
    <t xml:space="preserve">Hands on Therapy</t>
  </si>
  <si>
    <t xml:space="preserve">Jacksonville College-Main Campus</t>
  </si>
  <si>
    <t xml:space="preserve">Baptist Missionary Association Theological Seminary</t>
  </si>
  <si>
    <t xml:space="preserve">Lincoln College of Technology-Grand Prairie</t>
  </si>
  <si>
    <t xml:space="preserve">Arlington Baptist University</t>
  </si>
  <si>
    <t xml:space="preserve">Peloton College</t>
  </si>
  <si>
    <t xml:space="preserve">Southwestern Assemblies of God University</t>
  </si>
  <si>
    <t xml:space="preserve">Ogle School Hair Skin Nails-Arlington</t>
  </si>
  <si>
    <t xml:space="preserve">CCI Training Center-Arlington</t>
  </si>
  <si>
    <t xml:space="preserve">Paul Mitchell the School-Arlington</t>
  </si>
  <si>
    <t xml:space="preserve">Arlington Career Institute</t>
  </si>
  <si>
    <t xml:space="preserve">The University of Texas at Arlington</t>
  </si>
  <si>
    <t xml:space="preserve">Cortiva Institute-Arlington</t>
  </si>
  <si>
    <t xml:space="preserve">Concorde Career College-Grand Prairie</t>
  </si>
  <si>
    <t xml:space="preserve">Navarro College</t>
  </si>
  <si>
    <t xml:space="preserve">Houston Graduate School of Theology</t>
  </si>
  <si>
    <t xml:space="preserve">American College of Acupuncture and Oriental Med</t>
  </si>
  <si>
    <t xml:space="preserve">Center for Advanced Legal Studies</t>
  </si>
  <si>
    <t xml:space="preserve">The Vocational Nursing Institute Inc</t>
  </si>
  <si>
    <t xml:space="preserve">The Art Institute of Houston</t>
  </si>
  <si>
    <t xml:space="preserve">College of Biblical Studies</t>
  </si>
  <si>
    <t xml:space="preserve">University of Phoenix-Texas</t>
  </si>
  <si>
    <t xml:space="preserve">Vet Tech Institute of Houston</t>
  </si>
  <si>
    <t xml:space="preserve">Texas Health School</t>
  </si>
  <si>
    <t xml:space="preserve">College of Biblical Studies-Houston</t>
  </si>
  <si>
    <t xml:space="preserve">Sam Houston State University</t>
  </si>
  <si>
    <t xml:space="preserve">Lone Star College System</t>
  </si>
  <si>
    <t xml:space="preserve">Sebring Career Schools-Huntsville</t>
  </si>
  <si>
    <t xml:space="preserve">Grace School of Theology</t>
  </si>
  <si>
    <t xml:space="preserve">Sebring Career Schools-Houston</t>
  </si>
  <si>
    <t xml:space="preserve">American InterContinental University-Houston</t>
  </si>
  <si>
    <t xml:space="preserve">Ocean Corporation</t>
  </si>
  <si>
    <t xml:space="preserve">Jay's Technical Institute</t>
  </si>
  <si>
    <t xml:space="preserve">Texas Barber College</t>
  </si>
  <si>
    <t xml:space="preserve">Interactive College of Technology</t>
  </si>
  <si>
    <t xml:space="preserve">Trend Barber College</t>
  </si>
  <si>
    <t xml:space="preserve">The University of Texas Health Science Center at Houston</t>
  </si>
  <si>
    <t xml:space="preserve">Astrodome Career Centers</t>
  </si>
  <si>
    <t xml:space="preserve">Houston International College Cardiotech Ultrasound School</t>
  </si>
  <si>
    <t xml:space="preserve">The University of Texas MD Anderson Cancer Center</t>
  </si>
  <si>
    <t xml:space="preserve">Houston Training Schools-Gessner</t>
  </si>
  <si>
    <t xml:space="preserve">Houston Baptist University</t>
  </si>
  <si>
    <t xml:space="preserve">Altierus Career College-Bissonnet</t>
  </si>
  <si>
    <t xml:space="preserve">MediaTech Institute-Houston</t>
  </si>
  <si>
    <t xml:space="preserve">Aviation Institute of Maintenance-Houston</t>
  </si>
  <si>
    <t xml:space="preserve">The College of Health Care Professions-Southwest Houston</t>
  </si>
  <si>
    <t xml:space="preserve">Baylor College of Medicine</t>
  </si>
  <si>
    <t xml:space="preserve">Vogue International Academy</t>
  </si>
  <si>
    <t xml:space="preserve">Blinn College</t>
  </si>
  <si>
    <t xml:space="preserve">Baldwin Beauty School-North Austin</t>
  </si>
  <si>
    <t xml:space="preserve">CyberTex Institute of Technology</t>
  </si>
  <si>
    <t xml:space="preserve">Concordia University Texas</t>
  </si>
  <si>
    <t xml:space="preserve">Manuel and Theresa's School of Hair Design</t>
  </si>
  <si>
    <t xml:space="preserve">Austin Graduate School of Theology</t>
  </si>
  <si>
    <t xml:space="preserve">The College of Health Care Professions-Austin</t>
  </si>
  <si>
    <t xml:space="preserve">Prairie View A &amp; M University</t>
  </si>
  <si>
    <t xml:space="preserve">Strayer University-Texas</t>
  </si>
  <si>
    <t xml:space="preserve">Avenue Five Institute</t>
  </si>
  <si>
    <t xml:space="preserve">Auguste Escoffier School of Culinary Arts-Austin</t>
  </si>
  <si>
    <t xml:space="preserve">Austin Community College District</t>
  </si>
  <si>
    <t xml:space="preserve">Paul Mitchell the School-Austin</t>
  </si>
  <si>
    <t xml:space="preserve">Howard Payne University</t>
  </si>
  <si>
    <t xml:space="preserve">Angelo State University</t>
  </si>
  <si>
    <t xml:space="preserve">The University of Texas of the Permian Basin</t>
  </si>
  <si>
    <t xml:space="preserve">Ranger College</t>
  </si>
  <si>
    <t xml:space="preserve">Texas College of Cosmetology-San Angelo</t>
  </si>
  <si>
    <t xml:space="preserve">Midland College</t>
  </si>
  <si>
    <t xml:space="preserve">Odessa College</t>
  </si>
  <si>
    <t xml:space="preserve">Cisco College</t>
  </si>
  <si>
    <t xml:space="preserve">Ogle School Hair Skin Nails-Ft Worth</t>
  </si>
  <si>
    <t xml:space="preserve">Fort Worth Beauty School</t>
  </si>
  <si>
    <t xml:space="preserve">Texas Christian University</t>
  </si>
  <si>
    <t xml:space="preserve">Tarrant County College District</t>
  </si>
  <si>
    <t xml:space="preserve">University of North Texas Health Science Center</t>
  </si>
  <si>
    <t xml:space="preserve">The College of Health Care Professions-Fort Worth</t>
  </si>
  <si>
    <t xml:space="preserve">Weatherford College</t>
  </si>
  <si>
    <t xml:space="preserve">The Culinary School of Fort Worth</t>
  </si>
  <si>
    <t xml:space="preserve">Brite Divinity School</t>
  </si>
  <si>
    <t xml:space="preserve">Texas Beauty College</t>
  </si>
  <si>
    <t xml:space="preserve">Frank Phillips College</t>
  </si>
  <si>
    <t xml:space="preserve">Amarillo College</t>
  </si>
  <si>
    <t xml:space="preserve">Midwestern State University</t>
  </si>
  <si>
    <t xml:space="preserve">North Central Texas College</t>
  </si>
  <si>
    <t xml:space="preserve">Exposito School of Hair Design</t>
  </si>
  <si>
    <t xml:space="preserve">West Texas A &amp; M University</t>
  </si>
  <si>
    <t xml:space="preserve">Vernon College</t>
  </si>
  <si>
    <t xml:space="preserve">Clarendon College</t>
  </si>
  <si>
    <t xml:space="preserve">Milan Institute of Cosmetology</t>
  </si>
  <si>
    <t xml:space="preserve">Wade Gordon Hairdressing Academy</t>
  </si>
  <si>
    <t xml:space="preserve">Milan Institute-Amarillo</t>
  </si>
  <si>
    <t xml:space="preserve">K &amp; G 5 Star Barber College</t>
  </si>
  <si>
    <t xml:space="preserve">Natural Images Beauty College</t>
  </si>
  <si>
    <t xml:space="preserve">Brazosport College</t>
  </si>
  <si>
    <t xml:space="preserve">The University of Texas Medical Branch at Galveston</t>
  </si>
  <si>
    <t xml:space="preserve">Lamar University</t>
  </si>
  <si>
    <t xml:space="preserve">Lamar State College-Port Arthur</t>
  </si>
  <si>
    <t xml:space="preserve">Academy of Hair Design-Beaumont</t>
  </si>
  <si>
    <t xml:space="preserve">Galveston College</t>
  </si>
  <si>
    <t xml:space="preserve">Lamar Institute of Technology</t>
  </si>
  <si>
    <t xml:space="preserve">College of the Mainland</t>
  </si>
  <si>
    <t xml:space="preserve">Rio Grande Valley College</t>
  </si>
  <si>
    <t xml:space="preserve">GA Beauty &amp; Barber School</t>
  </si>
  <si>
    <t xml:space="preserve">Southern Careers Institute-Pharr</t>
  </si>
  <si>
    <t xml:space="preserve">South Texas Vocational Technical Institute-Weslaco</t>
  </si>
  <si>
    <t xml:space="preserve">South Texas College</t>
  </si>
  <si>
    <t xml:space="preserve">The College of Health Care Professions-McAllen Campus</t>
  </si>
  <si>
    <t xml:space="preserve">Vogue College of Cosmetology-McAllen</t>
  </si>
  <si>
    <t xml:space="preserve">UCAS University of Cosemtology Arts &amp; Sciences-McAllen</t>
  </si>
  <si>
    <t xml:space="preserve">Seguin Beauty School-Seguin</t>
  </si>
  <si>
    <t xml:space="preserve">Platt College-STVT-McAllen</t>
  </si>
  <si>
    <t xml:space="preserve">Texas Lutheran University</t>
  </si>
  <si>
    <t xml:space="preserve">The University of Texas Rio Grande Valley</t>
  </si>
  <si>
    <t xml:space="preserve">International Business College-El Paso</t>
  </si>
  <si>
    <t xml:space="preserve">El Paso Community College</t>
  </si>
  <si>
    <t xml:space="preserve">Tri-State Cosmetology Institute</t>
  </si>
  <si>
    <t xml:space="preserve">The University of Texas at El Paso</t>
  </si>
  <si>
    <t xml:space="preserve">Southwest University at El Paso</t>
  </si>
  <si>
    <t xml:space="preserve">Vista College</t>
  </si>
  <si>
    <t xml:space="preserve">Pima Medical Institute-El Paso</t>
  </si>
  <si>
    <t xml:space="preserve">Texas Tech University Health Sciences Center-El Paso</t>
  </si>
  <si>
    <t xml:space="preserve">Western Technical College</t>
  </si>
  <si>
    <t xml:space="preserve">Milan Institute of Cosmetology-El Paso</t>
  </si>
  <si>
    <t xml:space="preserve">Pipo Academy of Hair Design</t>
  </si>
  <si>
    <t xml:space="preserve">Texas State Technical College</t>
  </si>
  <si>
    <t xml:space="preserve">Texas A &amp; M University-College Station</t>
  </si>
  <si>
    <t xml:space="preserve">The Art Institute of Austin</t>
  </si>
  <si>
    <t xml:space="preserve">Manuel and Theresa's School of Hair Design-Bryan</t>
  </si>
  <si>
    <t xml:space="preserve">McLennan Community College</t>
  </si>
  <si>
    <t xml:space="preserve">Ann Webb Skin Institute</t>
  </si>
  <si>
    <t xml:space="preserve">Charles and Sues School of Hair Design</t>
  </si>
  <si>
    <t xml:space="preserve">National American University-Austin</t>
  </si>
  <si>
    <t xml:space="preserve">Baylor University</t>
  </si>
  <si>
    <t xml:space="preserve">Professional Career Training Institute</t>
  </si>
  <si>
    <t xml:space="preserve">South Texas College of Law Houston</t>
  </si>
  <si>
    <t xml:space="preserve">Remington College-North Houston Campus</t>
  </si>
  <si>
    <t xml:space="preserve">Houston Training School-Main Campus</t>
  </si>
  <si>
    <t xml:space="preserve">Tulsa Welding School-Houston</t>
  </si>
  <si>
    <t xml:space="preserve">Commonwealth Institute of Funeral Service</t>
  </si>
  <si>
    <t xml:space="preserve">Cortiva Institute-Houston</t>
  </si>
  <si>
    <t xml:space="preserve">University of Houston</t>
  </si>
  <si>
    <t xml:space="preserve">Texas Southern University</t>
  </si>
  <si>
    <t xml:space="preserve">Florida Career College-Houston Campus</t>
  </si>
  <si>
    <t xml:space="preserve">Houston Community College</t>
  </si>
  <si>
    <t xml:space="preserve">Champion Beauty College</t>
  </si>
  <si>
    <t xml:space="preserve">Universal Technical Institute of Texas Inc.</t>
  </si>
  <si>
    <t xml:space="preserve">University of Houston-Downtown</t>
  </si>
  <si>
    <t xml:space="preserve">Mystros Barber Academy</t>
  </si>
  <si>
    <t xml:space="preserve">Southwest Collegiate Institute for the Deaf</t>
  </si>
  <si>
    <t xml:space="preserve">Covenant School of Nursing and Allied Health</t>
  </si>
  <si>
    <t xml:space="preserve">Wayland Baptist University</t>
  </si>
  <si>
    <t xml:space="preserve">Texas College of Cosmetology-Lubbock</t>
  </si>
  <si>
    <t xml:space="preserve">Texas Tech University Health Sciences Center</t>
  </si>
  <si>
    <t xml:space="preserve">Western Texas College</t>
  </si>
  <si>
    <t xml:space="preserve">Hardin-Simmons University</t>
  </si>
  <si>
    <t xml:space="preserve">Neecee's Barber College</t>
  </si>
  <si>
    <t xml:space="preserve">Howard College</t>
  </si>
  <si>
    <t xml:space="preserve">McMurry University</t>
  </si>
  <si>
    <t xml:space="preserve">South Plains College</t>
  </si>
  <si>
    <t xml:space="preserve">Lubbock Christian University</t>
  </si>
  <si>
    <t xml:space="preserve">Texas Tech University</t>
  </si>
  <si>
    <t xml:space="preserve">Wade Gordon Hairdressing Academy-Lubbock</t>
  </si>
  <si>
    <t xml:space="preserve">Texas College of Cosmetology-Abilene</t>
  </si>
  <si>
    <t xml:space="preserve">Abilene Christian University</t>
  </si>
  <si>
    <t xml:space="preserve">Concorde Career College-San Antonio</t>
  </si>
  <si>
    <t xml:space="preserve">Ogle School Hair Skin Nails-San Antonio</t>
  </si>
  <si>
    <t xml:space="preserve">Milan Institute-San Antonio Ingram</t>
  </si>
  <si>
    <t xml:space="preserve">Quest College</t>
  </si>
  <si>
    <t xml:space="preserve">The College of Health Care Professions-San Antonio</t>
  </si>
  <si>
    <t xml:space="preserve">Oblate School of Theology</t>
  </si>
  <si>
    <t xml:space="preserve">Vogue College of Cosmetology</t>
  </si>
  <si>
    <t xml:space="preserve">Northwest Vista College</t>
  </si>
  <si>
    <t xml:space="preserve">Our Lady of the Lake University</t>
  </si>
  <si>
    <t xml:space="preserve">UCAS University of Cosmetology Arts &amp; Sciences-San Antonio 410</t>
  </si>
  <si>
    <t xml:space="preserve">St. Mary's University</t>
  </si>
  <si>
    <t xml:space="preserve">National American University-Career Point College Teachout Site</t>
  </si>
  <si>
    <t xml:space="preserve">Nuvani Institute</t>
  </si>
  <si>
    <t xml:space="preserve">Alamo City Barber College</t>
  </si>
  <si>
    <t xml:space="preserve">The University of Texas at San Antonio</t>
  </si>
  <si>
    <t xml:space="preserve">Southwest School of Business and Technical Careers-San Antonio</t>
  </si>
  <si>
    <t xml:space="preserve">UCAS University of Cosmetology Arts &amp; Sciences</t>
  </si>
  <si>
    <t xml:space="preserve">Platt College-STVT-San Antonio</t>
  </si>
  <si>
    <t xml:space="preserve">Southern Careers Institute-San Antonio</t>
  </si>
  <si>
    <t xml:space="preserve">Baptist Health System School of Health Professions</t>
  </si>
  <si>
    <t xml:space="preserve">Lamson Institute</t>
  </si>
  <si>
    <t xml:space="preserve">Milan Institute of Cosmetology-San Antonio Military</t>
  </si>
  <si>
    <t xml:space="preserve">Texas Health and Science University</t>
  </si>
  <si>
    <t xml:space="preserve">The University of Texas Health Science Center at San Antonio</t>
  </si>
  <si>
    <t xml:space="preserve">AOMA Graduate School of Integrative Medicine</t>
  </si>
  <si>
    <t xml:space="preserve">Saint Edward's University</t>
  </si>
  <si>
    <t xml:space="preserve">Baldwin Beauty School-South Austin</t>
  </si>
  <si>
    <t xml:space="preserve">BK Cosmo College of Cosmetology</t>
  </si>
  <si>
    <t xml:space="preserve">University of the Incarnate Word</t>
  </si>
  <si>
    <t xml:space="preserve">Schreiner University</t>
  </si>
  <si>
    <t xml:space="preserve">Southern Careers Institute-Austin</t>
  </si>
  <si>
    <t xml:space="preserve">Paul Mitchell the School-San Antonio</t>
  </si>
  <si>
    <t xml:space="preserve">Trinity University</t>
  </si>
  <si>
    <t xml:space="preserve">Aveda Arts &amp; Sciences Institute-San Antonio</t>
  </si>
  <si>
    <t xml:space="preserve">Salon Professional Academy of San Antonio</t>
  </si>
  <si>
    <t xml:space="preserve">The Art Institute of San Antonio</t>
  </si>
  <si>
    <t xml:space="preserve">Hallmark University</t>
  </si>
  <si>
    <t xml:space="preserve">Galen College of Nursing-San Antonio</t>
  </si>
  <si>
    <t xml:space="preserve">Paul Mitchell the School-Webster</t>
  </si>
  <si>
    <t xml:space="preserve">North American University</t>
  </si>
  <si>
    <t xml:space="preserve">Ogle School Hair Skin Nails-Stafford</t>
  </si>
  <si>
    <t xml:space="preserve">Remington College-Houston Southeast Campus</t>
  </si>
  <si>
    <t xml:space="preserve">Alvin Community College</t>
  </si>
  <si>
    <t xml:space="preserve">Palo Alto College</t>
  </si>
  <si>
    <t xml:space="preserve">Sul Ross State University</t>
  </si>
  <si>
    <t xml:space="preserve">The College of Health Care Professions-South San Antonio</t>
  </si>
  <si>
    <t xml:space="preserve">Texas A&amp;M University-San Antonio</t>
  </si>
  <si>
    <t xml:space="preserve">Baptist University of the Americas</t>
  </si>
  <si>
    <t xml:space="preserve">CET-El Paso</t>
  </si>
  <si>
    <t xml:space="preserve">Southwest Texas Junior College</t>
  </si>
  <si>
    <t xml:space="preserve">Aviation Institute of Maintenance-Dallas</t>
  </si>
  <si>
    <t xml:space="preserve">North Lake College</t>
  </si>
  <si>
    <t xml:space="preserve">The King's University</t>
  </si>
  <si>
    <t xml:space="preserve">Advanced Beauty College</t>
  </si>
  <si>
    <t xml:space="preserve">MediaTech Institute-Dallas</t>
  </si>
  <si>
    <t xml:space="preserve">Ogle School Hair Skin Nails-Hurst</t>
  </si>
  <si>
    <t xml:space="preserve">University of Dallas</t>
  </si>
  <si>
    <t xml:space="preserve">Brookhaven College</t>
  </si>
  <si>
    <t xml:space="preserve">Dallas Christian College</t>
  </si>
  <si>
    <t xml:space="preserve">Universal Technical Institute-Dallas Fort Worth</t>
  </si>
  <si>
    <t xml:space="preserve">PCCenter</t>
  </si>
  <si>
    <t xml:space="preserve">Messenger College</t>
  </si>
  <si>
    <t xml:space="preserve">Salon Boutique Academy</t>
  </si>
  <si>
    <t xml:space="preserve">DuVall's School of Cosmetology</t>
  </si>
  <si>
    <t xml:space="preserve">Cosmetology Career Center LLC</t>
  </si>
  <si>
    <t xml:space="preserve">DeVry University-Texas</t>
  </si>
  <si>
    <t xml:space="preserve">The Recording Conservatory of Austin</t>
  </si>
  <si>
    <t xml:space="preserve">Southwestern Adventist University</t>
  </si>
  <si>
    <t xml:space="preserve">Episcopal Theological Seminary of the Southwest</t>
  </si>
  <si>
    <t xml:space="preserve">Hill College</t>
  </si>
  <si>
    <t xml:space="preserve">Central Texas College</t>
  </si>
  <si>
    <t xml:space="preserve">Tarleton State University</t>
  </si>
  <si>
    <t xml:space="preserve">The University of Texas at Austin</t>
  </si>
  <si>
    <t xml:space="preserve">Austin Presbyterian Theological Seminary</t>
  </si>
  <si>
    <t xml:space="preserve">Huston-Tillotson University</t>
  </si>
  <si>
    <t xml:space="preserve">The Salon Professional Academy-Lewisville</t>
  </si>
  <si>
    <t xml:space="preserve">University of North Texas</t>
  </si>
  <si>
    <t xml:space="preserve">Ogle School Hair Skin Nails-Denton</t>
  </si>
  <si>
    <t xml:space="preserve">Texas Woman's University</t>
  </si>
  <si>
    <t xml:space="preserve">Strand Institute of Beauty &amp; Esthetics</t>
  </si>
  <si>
    <t xml:space="preserve">Del Mar College</t>
  </si>
  <si>
    <t xml:space="preserve">South Texas Barber College Inc</t>
  </si>
  <si>
    <t xml:space="preserve">Platt College-STVT-Corpus Christi</t>
  </si>
  <si>
    <t xml:space="preserve">Manuel and Theresa's School of Hair Design-Victoria</t>
  </si>
  <si>
    <t xml:space="preserve">Wharton County Junior College</t>
  </si>
  <si>
    <t xml:space="preserve">University of Houston-Victoria</t>
  </si>
  <si>
    <t xml:space="preserve">Texas A &amp; M University-Corpus Christi</t>
  </si>
  <si>
    <t xml:space="preserve">Victoria Beauty College Inc</t>
  </si>
  <si>
    <t xml:space="preserve">Victoria College</t>
  </si>
  <si>
    <t xml:space="preserve">Southern Careers Institute-Corpus Christi</t>
  </si>
  <si>
    <t xml:space="preserve">Mission Beauty Institute</t>
  </si>
  <si>
    <t xml:space="preserve">Northeast Lakeview College</t>
  </si>
  <si>
    <t xml:space="preserve">Laredo CHI Academy Beauty School</t>
  </si>
  <si>
    <t xml:space="preserve">Texas A &amp; M International University</t>
  </si>
  <si>
    <t xml:space="preserve">Laredo Beauty College Inc</t>
  </si>
  <si>
    <t xml:space="preserve">UCAS Univeristy of Cosmetology Arts &amp; Sciences-La Joya</t>
  </si>
  <si>
    <t xml:space="preserve">Laredo College</t>
  </si>
  <si>
    <t xml:space="preserve">Culinary Institute Inc</t>
  </si>
  <si>
    <t xml:space="preserve">Houston Training School-Gulfgate</t>
  </si>
  <si>
    <t xml:space="preserve">Fortis Institute</t>
  </si>
  <si>
    <t xml:space="preserve">University of North Texas at Dallas</t>
  </si>
  <si>
    <t xml:space="preserve">Criswell College</t>
  </si>
  <si>
    <t xml:space="preserve">University of Texas Southwestern Medical Center</t>
  </si>
  <si>
    <t xml:space="preserve">Wade College</t>
  </si>
  <si>
    <t xml:space="preserve">Preparing People Barber Styling College</t>
  </si>
  <si>
    <t xml:space="preserve">Mid Cities Barber College</t>
  </si>
  <si>
    <t xml:space="preserve">Dallas Theological Seminary</t>
  </si>
  <si>
    <t xml:space="preserve">Paul Quinn College</t>
  </si>
  <si>
    <t xml:space="preserve">El Centro College</t>
  </si>
  <si>
    <t xml:space="preserve">KD Conservatory College of Film and Dramatic Arts</t>
  </si>
  <si>
    <t xml:space="preserve">Tint School of Makeup and Cosmetology-Dallas</t>
  </si>
  <si>
    <t xml:space="preserve">Buckner Barber School</t>
  </si>
  <si>
    <t xml:space="preserve">Dallas Institute of Funeral Service</t>
  </si>
  <si>
    <t xml:space="preserve">Cedar Valley College</t>
  </si>
  <si>
    <t xml:space="preserve">Dallas Baptist University</t>
  </si>
  <si>
    <t xml:space="preserve">National American University-Killeen</t>
  </si>
  <si>
    <t xml:space="preserve">Yahweh Beauty Academy</t>
  </si>
  <si>
    <t xml:space="preserve">National American University-Georgetown</t>
  </si>
  <si>
    <t xml:space="preserve">Gemini School of Visual Arts &amp; Communication</t>
  </si>
  <si>
    <t xml:space="preserve">University of Mary Hardin-Baylor</t>
  </si>
  <si>
    <t xml:space="preserve">Central Texas Beauty College-Round Rock</t>
  </si>
  <si>
    <t xml:space="preserve">Texas A&amp;M University-Central Texas</t>
  </si>
  <si>
    <t xml:space="preserve">Central Texas Beauty College-Temple</t>
  </si>
  <si>
    <t xml:space="preserve">The Salon Professional Academy-Georgetown</t>
  </si>
  <si>
    <t xml:space="preserve">South University-Austin</t>
  </si>
  <si>
    <t xml:space="preserve">Southwestern University</t>
  </si>
  <si>
    <t xml:space="preserve">Temple College</t>
  </si>
  <si>
    <t xml:space="preserve">Southern Methodist University</t>
  </si>
  <si>
    <t xml:space="preserve">Dallas Nursing Institute</t>
  </si>
  <si>
    <t xml:space="preserve">Cortiva Institute-Dallas</t>
  </si>
  <si>
    <t xml:space="preserve">The University of Texas at Dallas</t>
  </si>
  <si>
    <t xml:space="preserve">Amberton University</t>
  </si>
  <si>
    <t xml:space="preserve">Ogle School Hair Skin Nails-Dallas</t>
  </si>
  <si>
    <t xml:space="preserve">ABC Beauty Academy</t>
  </si>
  <si>
    <t xml:space="preserve">Richland College</t>
  </si>
  <si>
    <t xml:space="preserve">Vista College-Online</t>
  </si>
  <si>
    <t xml:space="preserve">Miami International University of Art &amp; Design-Art Institute Dallas</t>
  </si>
  <si>
    <t xml:space="preserve">Chicago School of Professional Psychology at Dallas</t>
  </si>
  <si>
    <t xml:space="preserve">Bakke Graduate University</t>
  </si>
  <si>
    <t xml:space="preserve">Concorde Career College-Dallas</t>
  </si>
  <si>
    <t xml:space="preserve">International Beauty College</t>
  </si>
  <si>
    <t xml:space="preserve">National American University-Richardson</t>
  </si>
  <si>
    <t xml:space="preserve">Dallas Barber &amp; Stylist College</t>
  </si>
  <si>
    <t xml:space="preserve">Ogle School Hair Skin Nails-North Dallas</t>
  </si>
  <si>
    <t xml:space="preserve">Remington College-Dallas Campus</t>
  </si>
  <si>
    <t xml:space="preserve">Neilson Beauty College</t>
  </si>
  <si>
    <t xml:space="preserve">Parker University</t>
  </si>
  <si>
    <t xml:space="preserve">Tint School of Makeup and Cosmetology-Irving</t>
  </si>
  <si>
    <t xml:space="preserve">West Coast University-Dallas</t>
  </si>
  <si>
    <t xml:space="preserve">Mountain View College</t>
  </si>
  <si>
    <t xml:space="preserve">Remington College-Fort Worth Campus</t>
  </si>
  <si>
    <t xml:space="preserve">Texas Wesleyan University</t>
  </si>
  <si>
    <t xml:space="preserve">Fortis College-Grand Prairie</t>
  </si>
  <si>
    <t xml:space="preserve">PCI Health Training Center</t>
  </si>
  <si>
    <t xml:space="preserve">The College of Health Care Professions-Dallas</t>
  </si>
  <si>
    <t xml:space="preserve">Platt College-Edge Tech Academy</t>
  </si>
  <si>
    <t xml:space="preserve">M T Training Center</t>
  </si>
  <si>
    <t xml:space="preserve">Texas A &amp; M University-Kingsville</t>
  </si>
  <si>
    <t xml:space="preserve">Advanced Barber College and Hair Design</t>
  </si>
  <si>
    <t xml:space="preserve">UCAS University of Cosmetology Arts &amp; Sciences-Harlingen</t>
  </si>
  <si>
    <t xml:space="preserve">Valley Grande Institute for Academic Studies</t>
  </si>
  <si>
    <t xml:space="preserve">Southern Careers Institute-Brownsville</t>
  </si>
  <si>
    <t xml:space="preserve">Southern Careers Institute-Harlingen</t>
  </si>
  <si>
    <t xml:space="preserve">Salon &amp; Spa Institute</t>
  </si>
  <si>
    <t xml:space="preserve">Coastal Bend College</t>
  </si>
  <si>
    <t xml:space="preserve">South Texas Vocational Technical Institute-Brownsville</t>
  </si>
  <si>
    <t xml:space="preserve">South Texas Training Center</t>
  </si>
  <si>
    <t xml:space="preserve">Texas Southmost College</t>
  </si>
  <si>
    <t xml:space="preserve">William Edge Institute</t>
  </si>
  <si>
    <t xml:space="preserve">Total Transformation Institute of Cosmetology</t>
  </si>
  <si>
    <t xml:space="preserve">Texas State University</t>
  </si>
  <si>
    <t xml:space="preserve">San Antonio College</t>
  </si>
  <si>
    <t xml:space="preserve">Vogue College of Cosmetology-San Antonio Fredericksburg</t>
  </si>
  <si>
    <t xml:space="preserve">The Healthcare Institute</t>
  </si>
  <si>
    <t xml:space="preserve">Seguin Beauty School-New Braunfels</t>
  </si>
  <si>
    <t xml:space="preserve">St Philip's College</t>
  </si>
  <si>
    <t xml:space="preserve">Texas Chiropractic College Foundation Inc</t>
  </si>
  <si>
    <t xml:space="preserve">Academy of Hair Design-Jasper</t>
  </si>
  <si>
    <t xml:space="preserve">Lamar State College-Orange</t>
  </si>
  <si>
    <t xml:space="preserve">Southeast Texas Career Institute</t>
  </si>
  <si>
    <t xml:space="preserve">San Jacinto Community College</t>
  </si>
  <si>
    <t xml:space="preserve">Lee College</t>
  </si>
  <si>
    <t xml:space="preserve">University of Houston-Clear Lake</t>
  </si>
  <si>
    <t xml:space="preserve">Avalon School of Cosmetology-Layton</t>
  </si>
  <si>
    <t xml:space="preserve">Bridgerland Technical College</t>
  </si>
  <si>
    <t xml:space="preserve">Paul Mitchell the School-Logan</t>
  </si>
  <si>
    <t xml:space="preserve">Weber State University</t>
  </si>
  <si>
    <t xml:space="preserve">Davis Technical College</t>
  </si>
  <si>
    <t xml:space="preserve">Utah State University</t>
  </si>
  <si>
    <t xml:space="preserve">Uintah Basin Technical College</t>
  </si>
  <si>
    <t xml:space="preserve">Eagle Gate College-Layton</t>
  </si>
  <si>
    <t xml:space="preserve">Paul Mitchell the School-Ogden</t>
  </si>
  <si>
    <t xml:space="preserve">Ogden-Weber Technical College</t>
  </si>
  <si>
    <t xml:space="preserve">Cortiva Institute-Salt Lake</t>
  </si>
  <si>
    <t xml:space="preserve">Evans Hairstyling College-St George</t>
  </si>
  <si>
    <t xml:space="preserve">Healing Mountain Massage School</t>
  </si>
  <si>
    <t xml:space="preserve">Neumont College of Computer Science</t>
  </si>
  <si>
    <t xml:space="preserve">Southwest Technical College</t>
  </si>
  <si>
    <t xml:space="preserve">Tooele Technical College</t>
  </si>
  <si>
    <t xml:space="preserve">Evans Hairstyling College-Cedar City</t>
  </si>
  <si>
    <t xml:space="preserve">LDS Business College</t>
  </si>
  <si>
    <t xml:space="preserve">Paul Mitchell the School-St. George</t>
  </si>
  <si>
    <t xml:space="preserve">Dixie State University</t>
  </si>
  <si>
    <t xml:space="preserve">Snow College</t>
  </si>
  <si>
    <t xml:space="preserve">Dixie Technical College</t>
  </si>
  <si>
    <t xml:space="preserve">Taylor Andrews Academy-St George</t>
  </si>
  <si>
    <t xml:space="preserve">Southern Utah University</t>
  </si>
  <si>
    <t xml:space="preserve">University of Utah</t>
  </si>
  <si>
    <t xml:space="preserve">Nightingale College</t>
  </si>
  <si>
    <t xml:space="preserve">American Beauty Academy</t>
  </si>
  <si>
    <t xml:space="preserve">Brigham Young University-Provo</t>
  </si>
  <si>
    <t xml:space="preserve">Paul Mitchell the School-Provo</t>
  </si>
  <si>
    <t xml:space="preserve">Taylor Andrews Academy of Hair Design-Provo</t>
  </si>
  <si>
    <t xml:space="preserve">Aveda Institute-Provo</t>
  </si>
  <si>
    <t xml:space="preserve">Mandalyn Academy</t>
  </si>
  <si>
    <t xml:space="preserve">Provo College</t>
  </si>
  <si>
    <t xml:space="preserve">Careers Unlimited</t>
  </si>
  <si>
    <t xml:space="preserve">Cortiva Institute-Orem</t>
  </si>
  <si>
    <t xml:space="preserve">Paul Mitchell the School-Salt Lake City</t>
  </si>
  <si>
    <t xml:space="preserve">Collectiv Academy</t>
  </si>
  <si>
    <t xml:space="preserve">Acaydia School of Aesthetics</t>
  </si>
  <si>
    <t xml:space="preserve">Skin Science Institute</t>
  </si>
  <si>
    <t xml:space="preserve">Renaissance Academie</t>
  </si>
  <si>
    <t xml:space="preserve">AmeriTech College-Provo</t>
  </si>
  <si>
    <t xml:space="preserve">Utah Valley University</t>
  </si>
  <si>
    <t xml:space="preserve">Rocky Mountain University of Health Professions</t>
  </si>
  <si>
    <t xml:space="preserve">Bonnie Joseph Academy of Cosmetology &amp; Barbering</t>
  </si>
  <si>
    <t xml:space="preserve">Western Governors University</t>
  </si>
  <si>
    <t xml:space="preserve">Mountainland Technical College</t>
  </si>
  <si>
    <t xml:space="preserve">Cameo College of Essential Beauty</t>
  </si>
  <si>
    <t xml:space="preserve">Taylor Andrews Academy of Hair Design-West Jordan</t>
  </si>
  <si>
    <t xml:space="preserve">Midwives College of Utah</t>
  </si>
  <si>
    <t xml:space="preserve">Independence University</t>
  </si>
  <si>
    <t xml:space="preserve">Salt Lake Community College</t>
  </si>
  <si>
    <t xml:space="preserve">Fortis College-Salt Lake City</t>
  </si>
  <si>
    <t xml:space="preserve">Top Nails &amp; Hair Beauty School</t>
  </si>
  <si>
    <t xml:space="preserve">Skinworks School of Advanced Skincare</t>
  </si>
  <si>
    <t xml:space="preserve">University of Phoenix-Utah</t>
  </si>
  <si>
    <t xml:space="preserve">Broadview University-West Jordan</t>
  </si>
  <si>
    <t xml:space="preserve">American Beauty Academy-West Valley Campus</t>
  </si>
  <si>
    <t xml:space="preserve">Medspa Academies</t>
  </si>
  <si>
    <t xml:space="preserve">Eagle Gate College-Murray</t>
  </si>
  <si>
    <t xml:space="preserve">The Barber School</t>
  </si>
  <si>
    <t xml:space="preserve">AmeriTech College-Draper</t>
  </si>
  <si>
    <t xml:space="preserve">Myotherapy College of Utah</t>
  </si>
  <si>
    <t xml:space="preserve">University of Mary Washington</t>
  </si>
  <si>
    <t xml:space="preserve">Institute of Advanced Medical Esthetics</t>
  </si>
  <si>
    <t xml:space="preserve">Aviation Institute of Maintenance-Manassas</t>
  </si>
  <si>
    <t xml:space="preserve">Rappahannock Community College</t>
  </si>
  <si>
    <t xml:space="preserve">Eastern Virginia Career College</t>
  </si>
  <si>
    <t xml:space="preserve">Randolph-Macon College</t>
  </si>
  <si>
    <t xml:space="preserve">Bryant &amp; Stratton College-Virginia Beach</t>
  </si>
  <si>
    <t xml:space="preserve">Centura College-Virginia Beach</t>
  </si>
  <si>
    <t xml:space="preserve">Centura College-Norfolk</t>
  </si>
  <si>
    <t xml:space="preserve">Virginia Wesleyan University</t>
  </si>
  <si>
    <t xml:space="preserve">William &amp; Mary</t>
  </si>
  <si>
    <t xml:space="preserve">Wave Leadership College</t>
  </si>
  <si>
    <t xml:space="preserve">University of Phoenix-Virginia</t>
  </si>
  <si>
    <t xml:space="preserve">South University-Virginia Beach</t>
  </si>
  <si>
    <t xml:space="preserve">The Art Institute of Virginia Beach</t>
  </si>
  <si>
    <t xml:space="preserve">Cayce/Reilly School of Massage</t>
  </si>
  <si>
    <t xml:space="preserve">Virginia Beach City Public Schools School of Practical Nursing</t>
  </si>
  <si>
    <t xml:space="preserve">The Chrysm Insitute of Esthetics</t>
  </si>
  <si>
    <t xml:space="preserve">Empire Beauty School-Virginia Beach</t>
  </si>
  <si>
    <t xml:space="preserve">Eastern Shore Community College</t>
  </si>
  <si>
    <t xml:space="preserve">Virginia Beach Theological Seminary</t>
  </si>
  <si>
    <t xml:space="preserve">Rudy &amp; Kelly Academy-A Paul Mitchell Partner School</t>
  </si>
  <si>
    <t xml:space="preserve">ECPI University</t>
  </si>
  <si>
    <t xml:space="preserve">Regent University</t>
  </si>
  <si>
    <t xml:space="preserve">Advanced Technology Institute</t>
  </si>
  <si>
    <t xml:space="preserve">Christopher Newport University</t>
  </si>
  <si>
    <t xml:space="preserve">Bryant &amp; Stratton College-Hampton</t>
  </si>
  <si>
    <t xml:space="preserve">Aviation Institute of Maintenance-Chesapeake</t>
  </si>
  <si>
    <t xml:space="preserve">Eastern Virginia Medical School</t>
  </si>
  <si>
    <t xml:space="preserve">Paul D Camp Community College</t>
  </si>
  <si>
    <t xml:space="preserve">Old Dominion University</t>
  </si>
  <si>
    <t xml:space="preserve">Centura College-Chesapeake</t>
  </si>
  <si>
    <t xml:space="preserve">Tidewater Community College</t>
  </si>
  <si>
    <t xml:space="preserve">Luckes Beauty Academy LLC</t>
  </si>
  <si>
    <t xml:space="preserve">Virginia School of Hair Design</t>
  </si>
  <si>
    <t xml:space="preserve">Fortis College-Norfolk</t>
  </si>
  <si>
    <t xml:space="preserve">Centura College-Newport News</t>
  </si>
  <si>
    <t xml:space="preserve">Thomas Nelson Community College</t>
  </si>
  <si>
    <t xml:space="preserve">Suffolk Beauty Academy</t>
  </si>
  <si>
    <t xml:space="preserve">Hampton University</t>
  </si>
  <si>
    <t xml:space="preserve">Tidewater Tech-Trades</t>
  </si>
  <si>
    <t xml:space="preserve">Bethel College</t>
  </si>
  <si>
    <t xml:space="preserve">Norfolk State University</t>
  </si>
  <si>
    <t xml:space="preserve">Sentara College of Health Sciences</t>
  </si>
  <si>
    <t xml:space="preserve">Riverside College of Health Careers</t>
  </si>
  <si>
    <t xml:space="preserve">Tomorrow's Image Barber And Beauty Academy of Virginia</t>
  </si>
  <si>
    <t xml:space="preserve">Virginia State University</t>
  </si>
  <si>
    <t xml:space="preserve">Union Presbyterian Seminary</t>
  </si>
  <si>
    <t xml:space="preserve">Another Level Barbering and Cosmetology School</t>
  </si>
  <si>
    <t xml:space="preserve">John Tyler Community College</t>
  </si>
  <si>
    <t xml:space="preserve">University of Richmond</t>
  </si>
  <si>
    <t xml:space="preserve">Richard Bland College</t>
  </si>
  <si>
    <t xml:space="preserve">Southside College of Health Sciences</t>
  </si>
  <si>
    <t xml:space="preserve">Virginia Commonwealth University</t>
  </si>
  <si>
    <t xml:space="preserve">Chester Career College</t>
  </si>
  <si>
    <t xml:space="preserve">Virginia Union University</t>
  </si>
  <si>
    <t xml:space="preserve">University of Virginia-Main Campus</t>
  </si>
  <si>
    <t xml:space="preserve">Hampden-Sydney College</t>
  </si>
  <si>
    <t xml:space="preserve">Piedmont Virginia Community College</t>
  </si>
  <si>
    <t xml:space="preserve">Sovah School of Health Professions</t>
  </si>
  <si>
    <t xml:space="preserve">Longwood University</t>
  </si>
  <si>
    <t xml:space="preserve">Southside Virginia Community College</t>
  </si>
  <si>
    <t xml:space="preserve">Ferrum College</t>
  </si>
  <si>
    <t xml:space="preserve">Averett University-Non-Traditional Programs</t>
  </si>
  <si>
    <t xml:space="preserve">Danville Community College</t>
  </si>
  <si>
    <t xml:space="preserve">Averett University</t>
  </si>
  <si>
    <t xml:space="preserve">Centra College of Nursing</t>
  </si>
  <si>
    <t xml:space="preserve">Bridgewater College</t>
  </si>
  <si>
    <t xml:space="preserve">Radford University-Carilion</t>
  </si>
  <si>
    <t xml:space="preserve">Eastern Mennonite University</t>
  </si>
  <si>
    <t xml:space="preserve">Virginia Polytechnic Institute &amp; State University</t>
  </si>
  <si>
    <t xml:space="preserve">University of Lynchburg</t>
  </si>
  <si>
    <t xml:space="preserve">Virginia Military Institute</t>
  </si>
  <si>
    <t xml:space="preserve">Randolph College</t>
  </si>
  <si>
    <t xml:space="preserve">Paul Mitchell the School-Roanoke</t>
  </si>
  <si>
    <t xml:space="preserve">Staunton School of Cosmetology</t>
  </si>
  <si>
    <t xml:space="preserve">Hollins University</t>
  </si>
  <si>
    <t xml:space="preserve">Sweet Briar College</t>
  </si>
  <si>
    <t xml:space="preserve">Liberty University</t>
  </si>
  <si>
    <t xml:space="preserve">Central Virginia Community College</t>
  </si>
  <si>
    <t xml:space="preserve">James Madison University</t>
  </si>
  <si>
    <t xml:space="preserve">Virginia Western Community College</t>
  </si>
  <si>
    <t xml:space="preserve">Southern Virginia University</t>
  </si>
  <si>
    <t xml:space="preserve">Washington and Lee University</t>
  </si>
  <si>
    <t xml:space="preserve">Virginia University of Lynchburg</t>
  </si>
  <si>
    <t xml:space="preserve">Mary Baldwin University</t>
  </si>
  <si>
    <t xml:space="preserve">Sylvain Melloul International Hair Academy</t>
  </si>
  <si>
    <t xml:space="preserve">Baptist Theological Seminary at Richmond</t>
  </si>
  <si>
    <t xml:space="preserve">Empire Beauty School-Midlothian</t>
  </si>
  <si>
    <t xml:space="preserve">South University-Richmond</t>
  </si>
  <si>
    <t xml:space="preserve">Centura College-Richmond Main</t>
  </si>
  <si>
    <t xml:space="preserve">Bryant &amp; Stratton College-Richmond</t>
  </si>
  <si>
    <t xml:space="preserve">Fortis College-Richmond</t>
  </si>
  <si>
    <t xml:space="preserve">Bon Secours Memorial College of Nursing</t>
  </si>
  <si>
    <t xml:space="preserve">Bon Secours St Mary's Hospital School of Medical Imaging</t>
  </si>
  <si>
    <t xml:space="preserve">J Sargeant Reynolds Community College</t>
  </si>
  <si>
    <t xml:space="preserve">Culpeper Cosmetology Training Center</t>
  </si>
  <si>
    <t xml:space="preserve">Germanna Community College</t>
  </si>
  <si>
    <t xml:space="preserve">Henrico County-Saint Marys Hospital School of Practical Nursing</t>
  </si>
  <si>
    <t xml:space="preserve">Empire Beauty School-Richmond</t>
  </si>
  <si>
    <t xml:space="preserve">Strayer University-Virginia</t>
  </si>
  <si>
    <t xml:space="preserve">Northern Virginia School of Therapeutic Massage</t>
  </si>
  <si>
    <t xml:space="preserve">DeVry University-Virginia</t>
  </si>
  <si>
    <t xml:space="preserve">University of the Potomac-VA Campus</t>
  </si>
  <si>
    <t xml:space="preserve">Chamberlain University-Virginia</t>
  </si>
  <si>
    <t xml:space="preserve">Marymount University</t>
  </si>
  <si>
    <t xml:space="preserve">Saint Michael College of Allied Health</t>
  </si>
  <si>
    <t xml:space="preserve">Standard Healthcare Services-College of Nursing</t>
  </si>
  <si>
    <t xml:space="preserve">University of Management and Technology</t>
  </si>
  <si>
    <t xml:space="preserve">CET-Alexandria</t>
  </si>
  <si>
    <t xml:space="preserve">Radford University</t>
  </si>
  <si>
    <t xml:space="preserve">New River Community College</t>
  </si>
  <si>
    <t xml:space="preserve">Edward Via College of Osteopathic Medicine</t>
  </si>
  <si>
    <t xml:space="preserve">Virginia Polytechnic Institute and State University</t>
  </si>
  <si>
    <t xml:space="preserve">Patrick Henry Community College</t>
  </si>
  <si>
    <t xml:space="preserve">Southwest Virginia Community College</t>
  </si>
  <si>
    <t xml:space="preserve">Emory &amp; Henry College</t>
  </si>
  <si>
    <t xml:space="preserve">Roanoke College</t>
  </si>
  <si>
    <t xml:space="preserve">Dabney S Lancaster Community College</t>
  </si>
  <si>
    <t xml:space="preserve">Virginia Highlands Community College</t>
  </si>
  <si>
    <t xml:space="preserve">Mountain Empire Community College</t>
  </si>
  <si>
    <t xml:space="preserve">Appalachian College of Pharmacy</t>
  </si>
  <si>
    <t xml:space="preserve">Wytheville Community College</t>
  </si>
  <si>
    <t xml:space="preserve">The University of Virginia's College at Wise</t>
  </si>
  <si>
    <t xml:space="preserve">Bluefield College</t>
  </si>
  <si>
    <t xml:space="preserve">American National University</t>
  </si>
  <si>
    <t xml:space="preserve">Appalachian School of Law</t>
  </si>
  <si>
    <t xml:space="preserve">Divine Mercy University</t>
  </si>
  <si>
    <t xml:space="preserve">Lord Fairfax Community College</t>
  </si>
  <si>
    <t xml:space="preserve">Shenandoah University</t>
  </si>
  <si>
    <t xml:space="preserve">Avi Career Training</t>
  </si>
  <si>
    <t xml:space="preserve">Fairfax University of America</t>
  </si>
  <si>
    <t xml:space="preserve">IGlobal University</t>
  </si>
  <si>
    <t xml:space="preserve">George Mason University</t>
  </si>
  <si>
    <t xml:space="preserve">The Esthetic Institute</t>
  </si>
  <si>
    <t xml:space="preserve">American Massage &amp; Bodywork Institute</t>
  </si>
  <si>
    <t xml:space="preserve">Paul Mitchell the School-Tysons Corner</t>
  </si>
  <si>
    <t xml:space="preserve">Northern Virginia Community College</t>
  </si>
  <si>
    <t xml:space="preserve">Virginia University of Integrative Medicine</t>
  </si>
  <si>
    <t xml:space="preserve">Stratford University</t>
  </si>
  <si>
    <t xml:space="preserve">Dermal Science International Aesthetics and Nail Academy</t>
  </si>
  <si>
    <t xml:space="preserve">Paul Mitchell the School-Woodbridge</t>
  </si>
  <si>
    <t xml:space="preserve">University of the Virgin Islands</t>
  </si>
  <si>
    <t xml:space="preserve">Bennington College</t>
  </si>
  <si>
    <t xml:space="preserve">Northern Vermont University</t>
  </si>
  <si>
    <t xml:space="preserve">SIT Graduate Institute</t>
  </si>
  <si>
    <t xml:space="preserve">Saint Michael's College</t>
  </si>
  <si>
    <t xml:space="preserve">Vermont Technical College</t>
  </si>
  <si>
    <t xml:space="preserve">Vermont Law School</t>
  </si>
  <si>
    <t xml:space="preserve">College of St Joseph</t>
  </si>
  <si>
    <t xml:space="preserve">Southern Vermont College</t>
  </si>
  <si>
    <t xml:space="preserve">Marlboro College</t>
  </si>
  <si>
    <t xml:space="preserve">University of Vermont</t>
  </si>
  <si>
    <t xml:space="preserve">New England Culinary Institute</t>
  </si>
  <si>
    <t xml:space="preserve">Castleton University</t>
  </si>
  <si>
    <t xml:space="preserve">Norwich University</t>
  </si>
  <si>
    <t xml:space="preserve">Marlboro College Graduate &amp; Professional Studies</t>
  </si>
  <si>
    <t xml:space="preserve">Vermont College of Fine Arts</t>
  </si>
  <si>
    <t xml:space="preserve">Champlain College</t>
  </si>
  <si>
    <t xml:space="preserve">Landmark College</t>
  </si>
  <si>
    <t xml:space="preserve">Green Mountain College</t>
  </si>
  <si>
    <t xml:space="preserve">Middlebury College</t>
  </si>
  <si>
    <t xml:space="preserve">Advanced Welding Institute</t>
  </si>
  <si>
    <t xml:space="preserve">Community College of Vermont</t>
  </si>
  <si>
    <t xml:space="preserve">Goddard College</t>
  </si>
  <si>
    <t xml:space="preserve">O'Briens Aveda Institute</t>
  </si>
  <si>
    <t xml:space="preserve">Lake Washington Institute of Technology</t>
  </si>
  <si>
    <t xml:space="preserve">Northwest University-College of Adult and Professional Studies</t>
  </si>
  <si>
    <t xml:space="preserve">University of Washington-Bothell Campus</t>
  </si>
  <si>
    <t xml:space="preserve">Skagit Valley College</t>
  </si>
  <si>
    <t xml:space="preserve">Northwest University</t>
  </si>
  <si>
    <t xml:space="preserve">Northwest Indian College</t>
  </si>
  <si>
    <t xml:space="preserve">DigiPen Institute of Technology</t>
  </si>
  <si>
    <t xml:space="preserve">Bastyr University</t>
  </si>
  <si>
    <t xml:space="preserve">Cascadia College</t>
  </si>
  <si>
    <t xml:space="preserve">Bellingham Technical College</t>
  </si>
  <si>
    <t xml:space="preserve">Evergreen Beauty and Barber College-Everett</t>
  </si>
  <si>
    <t xml:space="preserve">Western Washington University</t>
  </si>
  <si>
    <t xml:space="preserve">Everett Community College</t>
  </si>
  <si>
    <t xml:space="preserve">Paroba College of Cosmetology</t>
  </si>
  <si>
    <t xml:space="preserve">Edmonds Community College</t>
  </si>
  <si>
    <t xml:space="preserve">Gene Juarez Academy</t>
  </si>
  <si>
    <t xml:space="preserve">Whatcom Community College</t>
  </si>
  <si>
    <t xml:space="preserve">International Air and Hospitality Academy</t>
  </si>
  <si>
    <t xml:space="preserve">Centralia College</t>
  </si>
  <si>
    <t xml:space="preserve">Lower Columbia College</t>
  </si>
  <si>
    <t xml:space="preserve">Stylemaster College of Hair Design</t>
  </si>
  <si>
    <t xml:space="preserve">Clark College</t>
  </si>
  <si>
    <t xml:space="preserve">Charter College</t>
  </si>
  <si>
    <t xml:space="preserve">Aveda Institute Portland-Vancouver Campus</t>
  </si>
  <si>
    <t xml:space="preserve">Centralia Beauty College</t>
  </si>
  <si>
    <t xml:space="preserve">Perry Technical Institute</t>
  </si>
  <si>
    <t xml:space="preserve">Paul Mitchell the School-Richland</t>
  </si>
  <si>
    <t xml:space="preserve">Columbia Basin College</t>
  </si>
  <si>
    <t xml:space="preserve">Yakima Valley College</t>
  </si>
  <si>
    <t xml:space="preserve">Victoria's Academy of Cosmetology</t>
  </si>
  <si>
    <t xml:space="preserve">Elite Cosmetology Barber &amp; Spa Academy</t>
  </si>
  <si>
    <t xml:space="preserve">Heritage University</t>
  </si>
  <si>
    <t xml:space="preserve">Pacific Northwest University of Health Sciences</t>
  </si>
  <si>
    <t xml:space="preserve">Big Bend Community College</t>
  </si>
  <si>
    <t xml:space="preserve">Whitworth University</t>
  </si>
  <si>
    <t xml:space="preserve">Glen Dow Academy of Hair Design</t>
  </si>
  <si>
    <t xml:space="preserve">Spokane Community College</t>
  </si>
  <si>
    <t xml:space="preserve">Spokane Falls Community College</t>
  </si>
  <si>
    <t xml:space="preserve">Eastern Washington University</t>
  </si>
  <si>
    <t xml:space="preserve">Walla Walla University</t>
  </si>
  <si>
    <t xml:space="preserve">Whitworth University-Adult Degree Programs</t>
  </si>
  <si>
    <t xml:space="preserve">Inland Massage Institute</t>
  </si>
  <si>
    <t xml:space="preserve">Washington State University</t>
  </si>
  <si>
    <t xml:space="preserve">Walla Walla Community College</t>
  </si>
  <si>
    <t xml:space="preserve">Studio Beauty School</t>
  </si>
  <si>
    <t xml:space="preserve">International Beauty Education Center</t>
  </si>
  <si>
    <t xml:space="preserve">Northwest HVAC/R Training Center</t>
  </si>
  <si>
    <t xml:space="preserve">Carrington College-Spokane</t>
  </si>
  <si>
    <t xml:space="preserve">Gonzaga University</t>
  </si>
  <si>
    <t xml:space="preserve">Paul Mitchell the School-Spokane</t>
  </si>
  <si>
    <t xml:space="preserve">Whitman College</t>
  </si>
  <si>
    <t xml:space="preserve">Peninsula College</t>
  </si>
  <si>
    <t xml:space="preserve">BJ's Beauty &amp; Barber College</t>
  </si>
  <si>
    <t xml:space="preserve">Grays Harbor College</t>
  </si>
  <si>
    <t xml:space="preserve">Bates Technical College</t>
  </si>
  <si>
    <t xml:space="preserve">Tacoma Community College</t>
  </si>
  <si>
    <t xml:space="preserve">Faith International University</t>
  </si>
  <si>
    <t xml:space="preserve">Olympic College</t>
  </si>
  <si>
    <t xml:space="preserve">Northwest School of Wooden Boat Building</t>
  </si>
  <si>
    <t xml:space="preserve">Northwest College of Art &amp; Design</t>
  </si>
  <si>
    <t xml:space="preserve">University of Washington-Tacoma Campus</t>
  </si>
  <si>
    <t xml:space="preserve">University of Puget Sound</t>
  </si>
  <si>
    <t xml:space="preserve">Gary Manuel Aveda Institute</t>
  </si>
  <si>
    <t xml:space="preserve">Cortiva Institute-Seattle</t>
  </si>
  <si>
    <t xml:space="preserve">Seattle Institute of East Asian Medicine</t>
  </si>
  <si>
    <t xml:space="preserve">South Seattle College</t>
  </si>
  <si>
    <t xml:space="preserve">North Seattle College</t>
  </si>
  <si>
    <t xml:space="preserve">Toni &amp; Guy Hairdressing Academy-Shoreline</t>
  </si>
  <si>
    <t xml:space="preserve">Seattle Film Institute</t>
  </si>
  <si>
    <t xml:space="preserve">Antioch University-Seattle</t>
  </si>
  <si>
    <t xml:space="preserve">Shoreline Community College</t>
  </si>
  <si>
    <t xml:space="preserve">Seattle Pacific University</t>
  </si>
  <si>
    <t xml:space="preserve">Cornish College of the Arts</t>
  </si>
  <si>
    <t xml:space="preserve">City University of Seattle</t>
  </si>
  <si>
    <t xml:space="preserve">The Seattle School of Theology &amp; Psychology</t>
  </si>
  <si>
    <t xml:space="preserve">Divers Institute of Technology</t>
  </si>
  <si>
    <t xml:space="preserve">University of Washington-Seattle Campus</t>
  </si>
  <si>
    <t xml:space="preserve">Tint School of Makeup &amp; Cosmetology-Seattle</t>
  </si>
  <si>
    <t xml:space="preserve">Seattle Central College</t>
  </si>
  <si>
    <t xml:space="preserve">Pima Medical Institute-Seattle</t>
  </si>
  <si>
    <t xml:space="preserve">Central Washington University</t>
  </si>
  <si>
    <t xml:space="preserve">Wenatchee Valley College</t>
  </si>
  <si>
    <t xml:space="preserve">Green River College</t>
  </si>
  <si>
    <t xml:space="preserve">Bellevue College</t>
  </si>
  <si>
    <t xml:space="preserve">University of Phoenix-Washington</t>
  </si>
  <si>
    <t xml:space="preserve">Renton Technical College</t>
  </si>
  <si>
    <t xml:space="preserve">Highline College</t>
  </si>
  <si>
    <t xml:space="preserve">Pima Medical Institute-Renton</t>
  </si>
  <si>
    <t xml:space="preserve">Seattle University</t>
  </si>
  <si>
    <t xml:space="preserve">Pierce College-Puyallup</t>
  </si>
  <si>
    <t xml:space="preserve">Pacific Lutheran University</t>
  </si>
  <si>
    <t xml:space="preserve">Pierce College-Fort Steilacoom</t>
  </si>
  <si>
    <t xml:space="preserve">Clover Park Technical College</t>
  </si>
  <si>
    <t xml:space="preserve">The Evergreen State College</t>
  </si>
  <si>
    <t xml:space="preserve">Saint Martin's University</t>
  </si>
  <si>
    <t xml:space="preserve">South Puget Sound Community College</t>
  </si>
  <si>
    <t xml:space="preserve">Fosbre Academy of Hair Design</t>
  </si>
  <si>
    <t xml:space="preserve">Midwest College of Oriental Medicine-Racine</t>
  </si>
  <si>
    <t xml:space="preserve">Herzing University-Kenosha</t>
  </si>
  <si>
    <t xml:space="preserve">University of Wisconsin-Parkside</t>
  </si>
  <si>
    <t xml:space="preserve">Gateway Technical College</t>
  </si>
  <si>
    <t xml:space="preserve">Bryant &amp; Stratton College-Racine</t>
  </si>
  <si>
    <t xml:space="preserve">Sacred Heart Seminary and School of Theology</t>
  </si>
  <si>
    <t xml:space="preserve">Wright Graduate University for the Realization of Human Potential</t>
  </si>
  <si>
    <t xml:space="preserve">Tricoci University of Beauty Culture-Janesville</t>
  </si>
  <si>
    <t xml:space="preserve">Carthage College</t>
  </si>
  <si>
    <t xml:space="preserve">The Salon Professional Academy-Kenosha</t>
  </si>
  <si>
    <t xml:space="preserve">Shepherds College</t>
  </si>
  <si>
    <t xml:space="preserve">University of Wisconsin-Parkside Flex</t>
  </si>
  <si>
    <t xml:space="preserve">East-West Healing Arts Institute</t>
  </si>
  <si>
    <t xml:space="preserve">Blackhawk Technical College</t>
  </si>
  <si>
    <t xml:space="preserve">University of Wisconsin-Madison</t>
  </si>
  <si>
    <t xml:space="preserve">Beloit College</t>
  </si>
  <si>
    <t xml:space="preserve">Panache Academy of Beauty</t>
  </si>
  <si>
    <t xml:space="preserve">Madison Area Technical College</t>
  </si>
  <si>
    <t xml:space="preserve">Herzing University-Madison</t>
  </si>
  <si>
    <t xml:space="preserve">Madison Media Institute</t>
  </si>
  <si>
    <t xml:space="preserve">House of Heavilin Beauty College-Academy of Beauty Professionals</t>
  </si>
  <si>
    <t xml:space="preserve">Paul Mitchell the School-Madison</t>
  </si>
  <si>
    <t xml:space="preserve">Aveda Institute-Madison</t>
  </si>
  <si>
    <t xml:space="preserve">First Class Cosmetology School</t>
  </si>
  <si>
    <t xml:space="preserve">University of Wisconsin Colleges Flex</t>
  </si>
  <si>
    <t xml:space="preserve">Edgewood College</t>
  </si>
  <si>
    <t xml:space="preserve">University of Wisconsin-La Crosse</t>
  </si>
  <si>
    <t xml:space="preserve">Southwest Wisconsin Technical College</t>
  </si>
  <si>
    <t xml:space="preserve">University of Wisconsin-Platteville</t>
  </si>
  <si>
    <t xml:space="preserve">University of Wisconsin-Stout</t>
  </si>
  <si>
    <t xml:space="preserve">The Salon Professional Academy-Onalaska</t>
  </si>
  <si>
    <t xml:space="preserve">Viterbo University</t>
  </si>
  <si>
    <t xml:space="preserve">University of Wisconsin-Eau Claire</t>
  </si>
  <si>
    <t xml:space="preserve">University of Wisconsin-River Falls</t>
  </si>
  <si>
    <t xml:space="preserve">The Professional Hair Design Academy</t>
  </si>
  <si>
    <t xml:space="preserve">Chippewa Valley Technical College</t>
  </si>
  <si>
    <t xml:space="preserve">Mid-State Technical College</t>
  </si>
  <si>
    <t xml:space="preserve">University of Wisconsin-Stevens Point</t>
  </si>
  <si>
    <t xml:space="preserve">University of Wisconsin-Milwaukee Flex</t>
  </si>
  <si>
    <t xml:space="preserve">Mount Mary University</t>
  </si>
  <si>
    <t xml:space="preserve">Purdue University Global-Milwaukee</t>
  </si>
  <si>
    <t xml:space="preserve">Bryant &amp; Stratton College-Bayshore</t>
  </si>
  <si>
    <t xml:space="preserve">Milwaukee Area Technical College</t>
  </si>
  <si>
    <t xml:space="preserve">Marquette University</t>
  </si>
  <si>
    <t xml:space="preserve">University of Wisconsin-Milwaukee</t>
  </si>
  <si>
    <t xml:space="preserve">Montessori Institute of Milwaukee</t>
  </si>
  <si>
    <t xml:space="preserve">Wisconsin School of Professional Psychology</t>
  </si>
  <si>
    <t xml:space="preserve">Empire Beauty School-Milwaukee</t>
  </si>
  <si>
    <t xml:space="preserve">Cardinal Stritch University</t>
  </si>
  <si>
    <t xml:space="preserve">Milwaukee Institute of Art &amp; Design</t>
  </si>
  <si>
    <t xml:space="preserve">Columbia College of Nursing</t>
  </si>
  <si>
    <t xml:space="preserve">The Institute of Beauty and Wellness</t>
  </si>
  <si>
    <t xml:space="preserve">Wisconsin Lutheran College</t>
  </si>
  <si>
    <t xml:space="preserve">Alverno College</t>
  </si>
  <si>
    <t xml:space="preserve">Milwaukee School of Engineering</t>
  </si>
  <si>
    <t xml:space="preserve">Carroll University</t>
  </si>
  <si>
    <t xml:space="preserve">Ottawa University-Milwaukee</t>
  </si>
  <si>
    <t xml:space="preserve">Bryant &amp; Stratton College-Wauwatosa</t>
  </si>
  <si>
    <t xml:space="preserve">Paul Mitchell the School-Milwaukee</t>
  </si>
  <si>
    <t xml:space="preserve">Maranatha Baptist University</t>
  </si>
  <si>
    <t xml:space="preserve">Milwaukee Career College</t>
  </si>
  <si>
    <t xml:space="preserve">Waukesha County Technical College</t>
  </si>
  <si>
    <t xml:space="preserve">Nashotah House</t>
  </si>
  <si>
    <t xml:space="preserve">University of Wisconsin-Whitewater</t>
  </si>
  <si>
    <t xml:space="preserve">VICI Beauty School</t>
  </si>
  <si>
    <t xml:space="preserve">Herzing University-Brookfield</t>
  </si>
  <si>
    <t xml:space="preserve">Medical College of Wisconsin</t>
  </si>
  <si>
    <t xml:space="preserve">Concordia University-Wisconsin</t>
  </si>
  <si>
    <t xml:space="preserve">Lakeshore Technical College</t>
  </si>
  <si>
    <t xml:space="preserve">Advanced College of Cosmetology</t>
  </si>
  <si>
    <t xml:space="preserve">Lakeland University</t>
  </si>
  <si>
    <t xml:space="preserve">Ripon College</t>
  </si>
  <si>
    <t xml:space="preserve">Bella Academy of Cosmetology</t>
  </si>
  <si>
    <t xml:space="preserve">Moraine Park Technical College</t>
  </si>
  <si>
    <t xml:space="preserve">Holy Family College</t>
  </si>
  <si>
    <t xml:space="preserve">University of Wisconsin-Oshkosh</t>
  </si>
  <si>
    <t xml:space="preserve">Wisconsin Indianhead Technical College</t>
  </si>
  <si>
    <t xml:space="preserve">Nicolet Area Technical College</t>
  </si>
  <si>
    <t xml:space="preserve">Northland College</t>
  </si>
  <si>
    <t xml:space="preserve">University of Wisconsin-Superior</t>
  </si>
  <si>
    <t xml:space="preserve">State College of Beauty Culture Inc</t>
  </si>
  <si>
    <t xml:space="preserve">Northcentral Technical College</t>
  </si>
  <si>
    <t xml:space="preserve">Lac Courte Oreilles Ojibwe College</t>
  </si>
  <si>
    <t xml:space="preserve">Empire Beauty School-Green Bay</t>
  </si>
  <si>
    <t xml:space="preserve">University of Wisconsin-Green Bay</t>
  </si>
  <si>
    <t xml:space="preserve">Bellin College</t>
  </si>
  <si>
    <t xml:space="preserve">Northeast Wisconsin Technical College</t>
  </si>
  <si>
    <t xml:space="preserve">Fox Valley Technical College</t>
  </si>
  <si>
    <t xml:space="preserve">The Salon Professional Academy-Appleton</t>
  </si>
  <si>
    <t xml:space="preserve">Lawrence University</t>
  </si>
  <si>
    <t xml:space="preserve">Rasmussen College-Wisconsin</t>
  </si>
  <si>
    <t xml:space="preserve">Saint Norbert College</t>
  </si>
  <si>
    <t xml:space="preserve">College of Menominee Nation</t>
  </si>
  <si>
    <t xml:space="preserve">Wood County School of Practical Nursing</t>
  </si>
  <si>
    <t xml:space="preserve">Ross Medical Education Center-Morgantown</t>
  </si>
  <si>
    <t xml:space="preserve">Fairmont State University</t>
  </si>
  <si>
    <t xml:space="preserve">Potomac State College of West Virginia University</t>
  </si>
  <si>
    <t xml:space="preserve">Morgantown Beauty College Inc</t>
  </si>
  <si>
    <t xml:space="preserve">West Virginia University at Parkersburg</t>
  </si>
  <si>
    <t xml:space="preserve">West Liberty University</t>
  </si>
  <si>
    <t xml:space="preserve">West Virginia Junior College-Morgantown</t>
  </si>
  <si>
    <t xml:space="preserve">West Virginia University Hospital Departments of Rad Tech and Nutrition</t>
  </si>
  <si>
    <t xml:space="preserve">Mineral County Vocational Technical Center</t>
  </si>
  <si>
    <t xml:space="preserve">Monongalia County Technical Education Center</t>
  </si>
  <si>
    <t xml:space="preserve">Mountain State College</t>
  </si>
  <si>
    <t xml:space="preserve">B M Spurr School of Practical Nursing</t>
  </si>
  <si>
    <t xml:space="preserve">West Virginia University</t>
  </si>
  <si>
    <t xml:space="preserve">Glenville State College</t>
  </si>
  <si>
    <t xml:space="preserve">John D Rockefeller IV Career Center</t>
  </si>
  <si>
    <t xml:space="preserve">Alderson Broaddus University</t>
  </si>
  <si>
    <t xml:space="preserve">United Technical Center</t>
  </si>
  <si>
    <t xml:space="preserve">Clarksburg Beauty Academy and School of Massage Therapy</t>
  </si>
  <si>
    <t xml:space="preserve">Salem University</t>
  </si>
  <si>
    <t xml:space="preserve">West Virginia Northern Community College</t>
  </si>
  <si>
    <t xml:space="preserve">Meredith Manor International Equestrian Center</t>
  </si>
  <si>
    <t xml:space="preserve">Ohio Valley University</t>
  </si>
  <si>
    <t xml:space="preserve">Pierpont Community and Technical College</t>
  </si>
  <si>
    <t xml:space="preserve">Wheeling University</t>
  </si>
  <si>
    <t xml:space="preserve">West Virginia Junior College-Bridgeport</t>
  </si>
  <si>
    <t xml:space="preserve">Scott College of Cosmetology</t>
  </si>
  <si>
    <t xml:space="preserve">American Public University System</t>
  </si>
  <si>
    <t xml:space="preserve">Ben Franklin Career Center</t>
  </si>
  <si>
    <t xml:space="preserve">International Beauty School 4</t>
  </si>
  <si>
    <t xml:space="preserve">Shepherd University</t>
  </si>
  <si>
    <t xml:space="preserve">Roane-Jackson Technical Center</t>
  </si>
  <si>
    <t xml:space="preserve">Eastern West Virginia Community and Technical College</t>
  </si>
  <si>
    <t xml:space="preserve">University of Charleston</t>
  </si>
  <si>
    <t xml:space="preserve">Catholic Distance University</t>
  </si>
  <si>
    <t xml:space="preserve">James Rumsey Technical Institute</t>
  </si>
  <si>
    <t xml:space="preserve">West Virginia State University</t>
  </si>
  <si>
    <t xml:space="preserve">Carver Career Center</t>
  </si>
  <si>
    <t xml:space="preserve">Blue Ridge Community and Technical College</t>
  </si>
  <si>
    <t xml:space="preserve">Valley College-Martinsburg</t>
  </si>
  <si>
    <t xml:space="preserve">Putnam Career and Technical Center</t>
  </si>
  <si>
    <t xml:space="preserve">Randolph Technical Center</t>
  </si>
  <si>
    <t xml:space="preserve">Mountain State School of Massage</t>
  </si>
  <si>
    <t xml:space="preserve">BridgeValley Community &amp; Technical College</t>
  </si>
  <si>
    <t xml:space="preserve">Fred W Eberle Technical Center</t>
  </si>
  <si>
    <t xml:space="preserve">West Virginia Junior College-Charleston</t>
  </si>
  <si>
    <t xml:space="preserve">Charleston School of Beauty Culture</t>
  </si>
  <si>
    <t xml:space="preserve">Strayer University-West Virginia</t>
  </si>
  <si>
    <t xml:space="preserve">Future Generations University</t>
  </si>
  <si>
    <t xml:space="preserve">Ross Medical Education Center-Charleston</t>
  </si>
  <si>
    <t xml:space="preserve">West Virginia Wesleyan College</t>
  </si>
  <si>
    <t xml:space="preserve">Garnet Career Center</t>
  </si>
  <si>
    <t xml:space="preserve">Martinsburg College</t>
  </si>
  <si>
    <t xml:space="preserve">Davis &amp; Elkins College</t>
  </si>
  <si>
    <t xml:space="preserve">West Virginia School of Osteopathic Medicine</t>
  </si>
  <si>
    <t xml:space="preserve">Marshall University</t>
  </si>
  <si>
    <t xml:space="preserve">Appalachian Bible College</t>
  </si>
  <si>
    <t xml:space="preserve">Mercer County Technical Education Center</t>
  </si>
  <si>
    <t xml:space="preserve">New River Community and Technical College</t>
  </si>
  <si>
    <t xml:space="preserve">Huntington School of Beauty Culture</t>
  </si>
  <si>
    <t xml:space="preserve">Mingo Extended Learning Center</t>
  </si>
  <si>
    <t xml:space="preserve">Fayette Institute of Technology</t>
  </si>
  <si>
    <t xml:space="preserve">Concord University</t>
  </si>
  <si>
    <t xml:space="preserve">Huntington Junior College</t>
  </si>
  <si>
    <t xml:space="preserve">Bluefield State College</t>
  </si>
  <si>
    <t xml:space="preserve">Academy of Careers and Technology</t>
  </si>
  <si>
    <t xml:space="preserve">Southern West Virginia Community and Technical College</t>
  </si>
  <si>
    <t xml:space="preserve">Mountwest Community and Technical College</t>
  </si>
  <si>
    <t xml:space="preserve">West Virginia University Institute of Technology</t>
  </si>
  <si>
    <t xml:space="preserve">Cabell County Career Technology Center</t>
  </si>
  <si>
    <t xml:space="preserve">Valley College-Princeton</t>
  </si>
  <si>
    <t xml:space="preserve">Valley College-Beckley</t>
  </si>
  <si>
    <t xml:space="preserve">Ralph R Willis Career and Technical Center</t>
  </si>
  <si>
    <t xml:space="preserve">Central Wyoming College</t>
  </si>
  <si>
    <t xml:space="preserve">WyoTech</t>
  </si>
  <si>
    <t xml:space="preserve">Laramie County Community College</t>
  </si>
  <si>
    <t xml:space="preserve">Western Wyoming Community College</t>
  </si>
  <si>
    <t xml:space="preserve">University of Wyoming</t>
  </si>
  <si>
    <t xml:space="preserve">Northwest College</t>
  </si>
  <si>
    <t xml:space="preserve">Casper College</t>
  </si>
  <si>
    <t xml:space="preserve">Eastern Wyoming College</t>
  </si>
  <si>
    <t xml:space="preserve">Northern Wyoming Community College District</t>
  </si>
</sst>
</file>

<file path=xl/styles.xml><?xml version="1.0" encoding="utf-8"?>
<styleSheet xmlns="http://schemas.openxmlformats.org/spreadsheetml/2006/main">
  <numFmts count="6">
    <numFmt numFmtId="164" formatCode="General"/>
    <numFmt numFmtId="165" formatCode="General"/>
    <numFmt numFmtId="166" formatCode="_(* #,##0.00_);_(* \(#,##0.00\);_(* \-??_);_(@_)"/>
    <numFmt numFmtId="167" formatCode="_(* #,##0_);_(* \(#,##0\);_(* \-??_);_(@_)"/>
    <numFmt numFmtId="168" formatCode="0%"/>
    <numFmt numFmtId="169" formatCode="@"/>
  </numFmts>
  <fonts count="13">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i val="true"/>
      <sz val="11"/>
      <name val="Arial"/>
      <family val="2"/>
    </font>
    <font>
      <sz val="11"/>
      <name val="Calibri"/>
      <family val="2"/>
    </font>
    <font>
      <u val="single"/>
      <sz val="10"/>
      <color rgb="FF0066CC"/>
      <name val="Arial"/>
      <family val="2"/>
    </font>
    <font>
      <u val="single"/>
      <sz val="11"/>
      <color rgb="FF0066CC"/>
      <name val="Arial"/>
      <family val="2"/>
    </font>
    <font>
      <sz val="10"/>
      <name val="Arial"/>
      <family val="2"/>
    </font>
    <font>
      <b val="true"/>
      <sz val="10"/>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8"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5" fontId="8" fillId="2" borderId="0" xfId="20" applyFont="false" applyBorder="tru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9" fillId="2" borderId="0" xfId="20" applyFont="true" applyBorder="true" applyAlignment="true" applyProtection="true">
      <alignment horizontal="general" vertical="center" textRotation="0" wrapText="true" indent="0" shrinkToFit="false"/>
      <protection locked="true" hidden="false"/>
    </xf>
    <xf numFmtId="167" fontId="10" fillId="2" borderId="1" xfId="15" applyFont="true" applyBorder="true" applyAlignment="true" applyProtection="true">
      <alignment horizontal="general" vertical="bottom" textRotation="0" wrapText="false" indent="0" shrinkToFit="false"/>
      <protection locked="true" hidden="false"/>
    </xf>
    <xf numFmtId="167" fontId="10" fillId="2" borderId="0" xfId="15" applyFont="true" applyBorder="true" applyAlignment="true" applyProtection="true">
      <alignment horizontal="general" vertical="bottom" textRotation="0" wrapText="false" indent="0" shrinkToFit="false"/>
      <protection locked="true" hidden="false"/>
    </xf>
    <xf numFmtId="168" fontId="10" fillId="2" borderId="0" xfId="19" applyFont="true" applyBorder="true" applyAlignment="true" applyProtection="true">
      <alignment horizontal="general" vertical="bottom" textRotation="0" wrapText="false" indent="0" shrinkToFit="false"/>
      <protection locked="true" hidden="false"/>
    </xf>
    <xf numFmtId="169" fontId="11" fillId="2" borderId="2" xfId="0" applyFont="true" applyBorder="true" applyAlignment="true" applyProtection="false">
      <alignment horizontal="center" vertical="center" textRotation="0" wrapText="true" indent="0" shrinkToFit="false"/>
      <protection locked="true" hidden="false"/>
    </xf>
    <xf numFmtId="167" fontId="12" fillId="2" borderId="1" xfId="15" applyFont="true" applyBorder="true" applyAlignment="true" applyProtection="true">
      <alignment horizontal="general" vertical="bottom" textRotation="0" wrapText="false" indent="0" shrinkToFit="false"/>
      <protection locked="true" hidden="false"/>
    </xf>
    <xf numFmtId="167" fontId="12" fillId="2" borderId="0" xfId="15" applyFont="true" applyBorder="true" applyAlignment="true" applyProtection="true">
      <alignment horizontal="general" vertical="bottom" textRotation="0" wrapText="false" indent="0" shrinkToFit="false"/>
      <protection locked="true" hidden="false"/>
    </xf>
    <xf numFmtId="168" fontId="12" fillId="2" borderId="0" xfId="19" applyFont="true" applyBorder="true" applyAlignment="true" applyProtection="true">
      <alignment horizontal="general" vertical="bottom" textRotation="0" wrapText="false" indent="0" shrinkToFit="false"/>
      <protection locked="true" hidden="false"/>
    </xf>
    <xf numFmtId="167" fontId="11" fillId="2" borderId="3" xfId="15" applyFont="true" applyBorder="true" applyAlignment="true" applyProtection="true">
      <alignment horizontal="center" vertical="center" textRotation="0" wrapText="true" indent="0" shrinkToFit="false"/>
      <protection locked="true" hidden="false"/>
    </xf>
    <xf numFmtId="167" fontId="11" fillId="2" borderId="2" xfId="15" applyFont="true" applyBorder="true" applyAlignment="true" applyProtection="true">
      <alignment horizontal="center" vertical="center" textRotation="0" wrapText="true" indent="0" shrinkToFit="false"/>
      <protection locked="true" hidden="false"/>
    </xf>
    <xf numFmtId="168" fontId="11" fillId="2" borderId="2" xfId="19" applyFont="true" applyBorder="true" applyAlignment="true" applyProtection="true">
      <alignment horizontal="center" vertical="center" textRotation="0" wrapText="true" indent="0" shrinkToFit="false"/>
      <protection locked="true" hidden="false"/>
    </xf>
    <xf numFmtId="168" fontId="10" fillId="2" borderId="0" xfId="19"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8" fontId="11" fillId="2" borderId="2" xfId="19"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J13"/>
    </sheetView>
  </sheetViews>
  <sheetFormatPr defaultColWidth="8.82421875" defaultRowHeight="14" zeroHeight="false" outlineLevelRow="0" outlineLevelCol="0"/>
  <cols>
    <col collapsed="false" customWidth="false" hidden="false" outlineLevel="0" max="5" min="1" style="1" width="8.82"/>
    <col collapsed="false" customWidth="true" hidden="false" outlineLevel="0" max="6" min="6" style="1" width="4.33"/>
    <col collapsed="false" customWidth="true" hidden="false" outlineLevel="0" max="7" min="7" style="1" width="5.32"/>
    <col collapsed="false" customWidth="true" hidden="false" outlineLevel="0" max="8" min="8" style="1" width="4.33"/>
    <col collapsed="false" customWidth="false" hidden="false" outlineLevel="0" max="9" min="9" style="1" width="8.82"/>
    <col collapsed="false" customWidth="true" hidden="false" outlineLevel="0" max="10" min="10" style="1" width="14.15"/>
    <col collapsed="false" customWidth="false" hidden="false" outlineLevel="0" max="15" min="11" style="2" width="8.82"/>
  </cols>
  <sheetData>
    <row r="1" customFormat="false" ht="22" hidden="false" customHeight="true" outlineLevel="0" collapsed="false">
      <c r="A1" s="3" t="s">
        <v>0</v>
      </c>
      <c r="B1" s="3"/>
      <c r="C1" s="3"/>
      <c r="D1" s="3"/>
      <c r="E1" s="3"/>
      <c r="F1" s="3"/>
      <c r="G1" s="3"/>
      <c r="H1" s="3"/>
      <c r="I1" s="3"/>
    </row>
    <row r="2" customFormat="false" ht="13" hidden="false" customHeight="true" outlineLevel="0" collapsed="false">
      <c r="A2" s="4" t="s">
        <v>1</v>
      </c>
      <c r="B2" s="4"/>
      <c r="C2" s="4"/>
      <c r="D2" s="4"/>
      <c r="E2" s="4"/>
      <c r="F2" s="4"/>
      <c r="G2" s="4"/>
      <c r="H2" s="4"/>
      <c r="I2" s="4"/>
      <c r="J2" s="4"/>
    </row>
    <row r="3" customFormat="false" ht="13" hidden="false" customHeight="false" outlineLevel="0" collapsed="false">
      <c r="A3" s="4"/>
      <c r="B3" s="4"/>
      <c r="C3" s="4"/>
      <c r="D3" s="4"/>
      <c r="E3" s="4"/>
      <c r="F3" s="4"/>
      <c r="G3" s="4"/>
      <c r="H3" s="4"/>
      <c r="I3" s="4"/>
      <c r="J3" s="4"/>
    </row>
    <row r="4" customFormat="false" ht="13" hidden="false" customHeight="false" outlineLevel="0" collapsed="false">
      <c r="A4" s="4"/>
      <c r="B4" s="4"/>
      <c r="C4" s="4"/>
      <c r="D4" s="4"/>
      <c r="E4" s="4"/>
      <c r="F4" s="4"/>
      <c r="G4" s="4"/>
      <c r="H4" s="4"/>
      <c r="I4" s="4"/>
      <c r="J4" s="4"/>
    </row>
    <row r="5" customFormat="false" ht="13" hidden="false" customHeight="false" outlineLevel="0" collapsed="false">
      <c r="A5" s="4"/>
      <c r="B5" s="4"/>
      <c r="C5" s="4"/>
      <c r="D5" s="4"/>
      <c r="E5" s="4"/>
      <c r="F5" s="4"/>
      <c r="G5" s="4"/>
      <c r="H5" s="4"/>
      <c r="I5" s="4"/>
      <c r="J5" s="4"/>
    </row>
    <row r="6" customFormat="false" ht="13" hidden="false" customHeight="false" outlineLevel="0" collapsed="false">
      <c r="A6" s="4"/>
      <c r="B6" s="4"/>
      <c r="C6" s="4"/>
      <c r="D6" s="4"/>
      <c r="E6" s="4"/>
      <c r="F6" s="4"/>
      <c r="G6" s="4"/>
      <c r="H6" s="4"/>
      <c r="I6" s="4"/>
      <c r="J6" s="4"/>
    </row>
    <row r="7" customFormat="false" ht="13" hidden="false" customHeight="false" outlineLevel="0" collapsed="false">
      <c r="A7" s="4"/>
      <c r="B7" s="4"/>
      <c r="C7" s="4"/>
      <c r="D7" s="4"/>
      <c r="E7" s="4"/>
      <c r="F7" s="4"/>
      <c r="G7" s="4"/>
      <c r="H7" s="4"/>
      <c r="I7" s="4"/>
      <c r="J7" s="4"/>
    </row>
    <row r="8" customFormat="false" ht="13" hidden="false" customHeight="false" outlineLevel="0" collapsed="false">
      <c r="A8" s="4"/>
      <c r="B8" s="4"/>
      <c r="C8" s="4"/>
      <c r="D8" s="4"/>
      <c r="E8" s="4"/>
      <c r="F8" s="4"/>
      <c r="G8" s="4"/>
      <c r="H8" s="4"/>
      <c r="I8" s="4"/>
      <c r="J8" s="4"/>
    </row>
    <row r="9" customFormat="false" ht="13" hidden="false" customHeight="false" outlineLevel="0" collapsed="false">
      <c r="A9" s="4"/>
      <c r="B9" s="4"/>
      <c r="C9" s="4"/>
      <c r="D9" s="4"/>
      <c r="E9" s="4"/>
      <c r="F9" s="4"/>
      <c r="G9" s="4"/>
      <c r="H9" s="4"/>
      <c r="I9" s="4"/>
      <c r="J9" s="4"/>
    </row>
    <row r="10" customFormat="false" ht="13" hidden="false" customHeight="false" outlineLevel="0" collapsed="false">
      <c r="A10" s="4"/>
      <c r="B10" s="4"/>
      <c r="C10" s="4"/>
      <c r="D10" s="4"/>
      <c r="E10" s="4"/>
      <c r="F10" s="4"/>
      <c r="G10" s="4"/>
      <c r="H10" s="4"/>
      <c r="I10" s="4"/>
      <c r="J10" s="4"/>
    </row>
    <row r="11" customFormat="false" ht="13" hidden="false" customHeight="false" outlineLevel="0" collapsed="false">
      <c r="A11" s="4"/>
      <c r="B11" s="4"/>
      <c r="C11" s="4"/>
      <c r="D11" s="4"/>
      <c r="E11" s="4"/>
      <c r="F11" s="4"/>
      <c r="G11" s="4"/>
      <c r="H11" s="4"/>
      <c r="I11" s="4"/>
      <c r="J11" s="4"/>
    </row>
    <row r="12" customFormat="false" ht="13" hidden="false" customHeight="false" outlineLevel="0" collapsed="false">
      <c r="A12" s="4"/>
      <c r="B12" s="4"/>
      <c r="C12" s="4"/>
      <c r="D12" s="4"/>
      <c r="E12" s="4"/>
      <c r="F12" s="4"/>
      <c r="G12" s="4"/>
      <c r="H12" s="4"/>
      <c r="I12" s="4"/>
      <c r="J12" s="4"/>
    </row>
    <row r="13" customFormat="false" ht="48" hidden="false" customHeight="true" outlineLevel="0" collapsed="false">
      <c r="A13" s="4"/>
      <c r="B13" s="4"/>
      <c r="C13" s="4"/>
      <c r="D13" s="4"/>
      <c r="E13" s="4"/>
      <c r="F13" s="4"/>
      <c r="G13" s="4"/>
      <c r="H13" s="4"/>
      <c r="I13" s="4"/>
      <c r="J13" s="4"/>
    </row>
    <row r="14" customFormat="false" ht="13" hidden="true" customHeight="true" outlineLevel="0" collapsed="false">
      <c r="A14" s="5"/>
      <c r="B14" s="5"/>
      <c r="C14" s="5"/>
      <c r="D14" s="5"/>
      <c r="E14" s="5"/>
      <c r="F14" s="5"/>
      <c r="G14" s="5"/>
      <c r="H14" s="5"/>
      <c r="I14" s="5"/>
      <c r="J14" s="5"/>
    </row>
    <row r="15" customFormat="false" ht="13" hidden="true" customHeight="true" outlineLevel="0" collapsed="false">
      <c r="A15" s="5"/>
      <c r="B15" s="5"/>
      <c r="C15" s="5"/>
      <c r="D15" s="5"/>
      <c r="E15" s="5"/>
      <c r="F15" s="5"/>
      <c r="G15" s="5"/>
      <c r="H15" s="5"/>
      <c r="I15" s="5"/>
      <c r="J15" s="5"/>
    </row>
    <row r="16" customFormat="false" ht="13" hidden="true" customHeight="true" outlineLevel="0" collapsed="false">
      <c r="A16" s="5"/>
      <c r="B16" s="5"/>
      <c r="C16" s="5"/>
      <c r="D16" s="5"/>
      <c r="E16" s="5"/>
      <c r="F16" s="5"/>
      <c r="G16" s="5"/>
      <c r="H16" s="5"/>
      <c r="I16" s="5"/>
      <c r="J16" s="5"/>
    </row>
    <row r="17" customFormat="false" ht="13" hidden="true" customHeight="true" outlineLevel="0" collapsed="false">
      <c r="A17" s="5"/>
      <c r="B17" s="5"/>
      <c r="C17" s="5"/>
      <c r="D17" s="5"/>
      <c r="E17" s="5"/>
      <c r="F17" s="5"/>
      <c r="G17" s="5"/>
      <c r="H17" s="5"/>
      <c r="I17" s="5"/>
      <c r="J17" s="5"/>
    </row>
    <row r="18" customFormat="false" ht="13" hidden="true" customHeight="true" outlineLevel="0" collapsed="false">
      <c r="A18" s="5"/>
      <c r="B18" s="5"/>
      <c r="C18" s="5"/>
      <c r="D18" s="5"/>
      <c r="E18" s="5"/>
      <c r="F18" s="5"/>
      <c r="G18" s="5"/>
      <c r="H18" s="5"/>
      <c r="I18" s="5"/>
      <c r="J18" s="5"/>
    </row>
    <row r="19" customFormat="false" ht="13" hidden="true" customHeight="true" outlineLevel="0" collapsed="false">
      <c r="A19" s="5"/>
      <c r="B19" s="5"/>
      <c r="C19" s="5"/>
      <c r="D19" s="5"/>
      <c r="E19" s="5"/>
      <c r="F19" s="5"/>
      <c r="G19" s="5"/>
      <c r="H19" s="5"/>
      <c r="I19" s="5"/>
      <c r="J19" s="5"/>
    </row>
    <row r="20" customFormat="false" ht="13" hidden="true" customHeight="true" outlineLevel="0" collapsed="false">
      <c r="A20" s="5"/>
      <c r="B20" s="5"/>
      <c r="C20" s="5"/>
      <c r="D20" s="5"/>
      <c r="E20" s="5"/>
      <c r="F20" s="5"/>
      <c r="G20" s="5"/>
      <c r="H20" s="5"/>
      <c r="I20" s="5"/>
      <c r="J20" s="5"/>
    </row>
    <row r="21" customFormat="false" ht="13" hidden="true" customHeight="true" outlineLevel="0" collapsed="false">
      <c r="A21" s="5"/>
      <c r="B21" s="5"/>
      <c r="C21" s="5"/>
      <c r="D21" s="5"/>
      <c r="E21" s="5"/>
      <c r="F21" s="5"/>
      <c r="G21" s="5"/>
      <c r="H21" s="5"/>
      <c r="I21" s="5"/>
      <c r="J21" s="5"/>
    </row>
    <row r="22" customFormat="false" ht="13" hidden="true" customHeight="true" outlineLevel="0" collapsed="false">
      <c r="A22" s="5"/>
      <c r="B22" s="5"/>
      <c r="C22" s="5"/>
      <c r="D22" s="5"/>
      <c r="E22" s="5"/>
      <c r="F22" s="5"/>
      <c r="G22" s="5"/>
      <c r="H22" s="5"/>
      <c r="I22" s="5"/>
      <c r="J22" s="5"/>
    </row>
    <row r="23" customFormat="false" ht="13" hidden="true" customHeight="true" outlineLevel="0" collapsed="false">
      <c r="A23" s="5"/>
      <c r="B23" s="5"/>
      <c r="C23" s="5"/>
      <c r="D23" s="5"/>
      <c r="E23" s="5"/>
      <c r="F23" s="5"/>
      <c r="G23" s="5"/>
      <c r="H23" s="5"/>
      <c r="I23" s="5"/>
      <c r="J23" s="5"/>
    </row>
    <row r="24" customFormat="false" ht="13" hidden="true" customHeight="true" outlineLevel="0" collapsed="false">
      <c r="A24" s="5"/>
      <c r="B24" s="5"/>
      <c r="C24" s="5"/>
      <c r="D24" s="5"/>
      <c r="E24" s="5"/>
      <c r="F24" s="5"/>
      <c r="G24" s="5"/>
      <c r="H24" s="5"/>
      <c r="I24" s="5"/>
      <c r="J24" s="5"/>
    </row>
    <row r="25" customFormat="false" ht="13" hidden="true" customHeight="true" outlineLevel="0" collapsed="false">
      <c r="A25" s="5"/>
      <c r="B25" s="5"/>
      <c r="C25" s="5"/>
      <c r="D25" s="5"/>
      <c r="E25" s="5"/>
      <c r="F25" s="5"/>
      <c r="G25" s="5"/>
      <c r="H25" s="5"/>
      <c r="I25" s="5"/>
      <c r="J25" s="5"/>
    </row>
    <row r="26" customFormat="false" ht="13" hidden="true" customHeight="true" outlineLevel="0" collapsed="false">
      <c r="A26" s="5"/>
      <c r="B26" s="5"/>
      <c r="C26" s="5"/>
      <c r="D26" s="5"/>
      <c r="E26" s="5"/>
      <c r="F26" s="5"/>
      <c r="G26" s="5"/>
      <c r="H26" s="5"/>
      <c r="I26" s="5"/>
      <c r="J26" s="5"/>
    </row>
    <row r="27" customFormat="false" ht="13" hidden="true" customHeight="true" outlineLevel="0" collapsed="false">
      <c r="A27" s="5"/>
      <c r="B27" s="5"/>
      <c r="C27" s="5"/>
      <c r="D27" s="5"/>
      <c r="E27" s="5"/>
      <c r="F27" s="5"/>
      <c r="G27" s="5"/>
      <c r="H27" s="5"/>
      <c r="I27" s="5"/>
      <c r="J27" s="5"/>
    </row>
    <row r="28" customFormat="false" ht="13" hidden="true" customHeight="true" outlineLevel="0" collapsed="false">
      <c r="A28" s="5"/>
      <c r="B28" s="5"/>
      <c r="C28" s="5"/>
      <c r="D28" s="5"/>
      <c r="E28" s="5"/>
      <c r="F28" s="5"/>
      <c r="G28" s="5"/>
      <c r="H28" s="5"/>
      <c r="I28" s="5"/>
      <c r="J28" s="5"/>
    </row>
    <row r="29" customFormat="false" ht="26" hidden="false" customHeight="true" outlineLevel="0" collapsed="false">
      <c r="A29" s="6" t="s">
        <v>2</v>
      </c>
      <c r="B29" s="6"/>
      <c r="C29" s="6"/>
      <c r="D29" s="6"/>
      <c r="E29" s="6"/>
      <c r="F29" s="6"/>
      <c r="G29" s="7" t="str">
        <f aca="false">HYPERLINK("https://www.urban.org/research/publication/reshaping-parent-plus-loans-recommendations-reforming-parent-plus-program","brief")</f>
        <v>brief</v>
      </c>
      <c r="H29" s="8" t="s">
        <v>3</v>
      </c>
      <c r="I29" s="9" t="str">
        <f aca="false">HYPERLINK("https://www.urban.org/urban-wire/forgiving-plus-debt-low-income-parent-borrowers","blog post")</f>
        <v>blog post</v>
      </c>
      <c r="J29" s="9"/>
    </row>
    <row r="30" customFormat="false" ht="23" hidden="false" customHeight="true" outlineLevel="0" collapsed="false">
      <c r="A30" s="3" t="s">
        <v>4</v>
      </c>
      <c r="B30" s="3"/>
      <c r="C30" s="3"/>
      <c r="D30" s="3"/>
      <c r="E30" s="3"/>
      <c r="F30" s="3"/>
      <c r="G30" s="3"/>
      <c r="H30" s="3"/>
      <c r="I30" s="3"/>
      <c r="J30" s="3"/>
    </row>
    <row r="31" customFormat="false" ht="13" hidden="false" customHeight="true" outlineLevel="0" collapsed="false">
      <c r="A31" s="4" t="s">
        <v>5</v>
      </c>
      <c r="B31" s="4"/>
      <c r="C31" s="4"/>
      <c r="D31" s="4"/>
      <c r="E31" s="4"/>
      <c r="F31" s="4"/>
      <c r="G31" s="4"/>
      <c r="H31" s="4"/>
      <c r="I31" s="4"/>
      <c r="J31" s="4"/>
    </row>
    <row r="32" customFormat="false" ht="13" hidden="false" customHeight="false" outlineLevel="0" collapsed="false">
      <c r="A32" s="4"/>
      <c r="B32" s="4"/>
      <c r="C32" s="4"/>
      <c r="D32" s="4"/>
      <c r="E32" s="4"/>
      <c r="F32" s="4"/>
      <c r="G32" s="4"/>
      <c r="H32" s="4"/>
      <c r="I32" s="4"/>
      <c r="J32" s="4"/>
    </row>
    <row r="33" customFormat="false" ht="13" hidden="false" customHeight="false" outlineLevel="0" collapsed="false">
      <c r="A33" s="4"/>
      <c r="B33" s="4"/>
      <c r="C33" s="4"/>
      <c r="D33" s="4"/>
      <c r="E33" s="4"/>
      <c r="F33" s="4"/>
      <c r="G33" s="4"/>
      <c r="H33" s="4"/>
      <c r="I33" s="4"/>
      <c r="J33" s="4"/>
    </row>
    <row r="34" customFormat="false" ht="13" hidden="false" customHeight="false" outlineLevel="0" collapsed="false">
      <c r="A34" s="4"/>
      <c r="B34" s="4"/>
      <c r="C34" s="4"/>
      <c r="D34" s="4"/>
      <c r="E34" s="4"/>
      <c r="F34" s="4"/>
      <c r="G34" s="4"/>
      <c r="H34" s="4"/>
      <c r="I34" s="4"/>
      <c r="J34" s="4"/>
    </row>
    <row r="35" customFormat="false" ht="13" hidden="false" customHeight="false" outlineLevel="0" collapsed="false">
      <c r="A35" s="4"/>
      <c r="B35" s="4"/>
      <c r="C35" s="4"/>
      <c r="D35" s="4"/>
      <c r="E35" s="4"/>
      <c r="F35" s="4"/>
      <c r="G35" s="4"/>
      <c r="H35" s="4"/>
      <c r="I35" s="4"/>
      <c r="J35" s="4"/>
    </row>
    <row r="36" customFormat="false" ht="13" hidden="false" customHeight="false" outlineLevel="0" collapsed="false">
      <c r="A36" s="4"/>
      <c r="B36" s="4"/>
      <c r="C36" s="4"/>
      <c r="D36" s="4"/>
      <c r="E36" s="4"/>
      <c r="F36" s="4"/>
      <c r="G36" s="4"/>
      <c r="H36" s="4"/>
      <c r="I36" s="4"/>
      <c r="J36" s="4"/>
    </row>
    <row r="37" customFormat="false" ht="13" hidden="false" customHeight="false" outlineLevel="0" collapsed="false">
      <c r="A37" s="4"/>
      <c r="B37" s="4"/>
      <c r="C37" s="4"/>
      <c r="D37" s="4"/>
      <c r="E37" s="4"/>
      <c r="F37" s="4"/>
      <c r="G37" s="4"/>
      <c r="H37" s="4"/>
      <c r="I37" s="4"/>
      <c r="J37" s="4"/>
    </row>
    <row r="38" customFormat="false" ht="13" hidden="false" customHeight="false" outlineLevel="0" collapsed="false">
      <c r="A38" s="4"/>
      <c r="B38" s="4"/>
      <c r="C38" s="4"/>
      <c r="D38" s="4"/>
      <c r="E38" s="4"/>
      <c r="F38" s="4"/>
      <c r="G38" s="4"/>
      <c r="H38" s="4"/>
      <c r="I38" s="4"/>
      <c r="J38" s="4"/>
    </row>
    <row r="39" customFormat="false" ht="13" hidden="false" customHeight="false" outlineLevel="0" collapsed="false">
      <c r="A39" s="4"/>
      <c r="B39" s="4"/>
      <c r="C39" s="4"/>
      <c r="D39" s="4"/>
      <c r="E39" s="4"/>
      <c r="F39" s="4"/>
      <c r="G39" s="4"/>
      <c r="H39" s="4"/>
      <c r="I39" s="4"/>
      <c r="J39" s="4"/>
    </row>
    <row r="40" customFormat="false" ht="13" hidden="false" customHeight="false" outlineLevel="0" collapsed="false">
      <c r="A40" s="4"/>
      <c r="B40" s="4"/>
      <c r="C40" s="4"/>
      <c r="D40" s="4"/>
      <c r="E40" s="4"/>
      <c r="F40" s="4"/>
      <c r="G40" s="4"/>
      <c r="H40" s="4"/>
      <c r="I40" s="4"/>
      <c r="J40" s="4"/>
    </row>
    <row r="41" customFormat="false" ht="13" hidden="false" customHeight="false" outlineLevel="0" collapsed="false">
      <c r="A41" s="4"/>
      <c r="B41" s="4"/>
      <c r="C41" s="4"/>
      <c r="D41" s="4"/>
      <c r="E41" s="4"/>
      <c r="F41" s="4"/>
      <c r="G41" s="4"/>
      <c r="H41" s="4"/>
      <c r="I41" s="4"/>
      <c r="J41" s="4"/>
    </row>
    <row r="42" customFormat="false" ht="13" hidden="false" customHeight="false" outlineLevel="0" collapsed="false">
      <c r="A42" s="4"/>
      <c r="B42" s="4"/>
      <c r="C42" s="4"/>
      <c r="D42" s="4"/>
      <c r="E42" s="4"/>
      <c r="F42" s="4"/>
      <c r="G42" s="4"/>
      <c r="H42" s="4"/>
      <c r="I42" s="4"/>
      <c r="J42" s="4"/>
    </row>
    <row r="43" customFormat="false" ht="13" hidden="false" customHeight="false" outlineLevel="0" collapsed="false">
      <c r="A43" s="4"/>
      <c r="B43" s="4"/>
      <c r="C43" s="4"/>
      <c r="D43" s="4"/>
      <c r="E43" s="4"/>
      <c r="F43" s="4"/>
      <c r="G43" s="4"/>
      <c r="H43" s="4"/>
      <c r="I43" s="4"/>
      <c r="J43" s="4"/>
    </row>
    <row r="44" customFormat="false" ht="13" hidden="false" customHeight="false" outlineLevel="0" collapsed="false">
      <c r="A44" s="4"/>
      <c r="B44" s="4"/>
      <c r="C44" s="4"/>
      <c r="D44" s="4"/>
      <c r="E44" s="4"/>
      <c r="F44" s="4"/>
      <c r="G44" s="4"/>
      <c r="H44" s="4"/>
      <c r="I44" s="4"/>
      <c r="J44" s="4"/>
    </row>
    <row r="45" customFormat="false" ht="13" hidden="false" customHeight="false" outlineLevel="0" collapsed="false">
      <c r="A45" s="4"/>
      <c r="B45" s="4"/>
      <c r="C45" s="4"/>
      <c r="D45" s="4"/>
      <c r="E45" s="4"/>
      <c r="F45" s="4"/>
      <c r="G45" s="4"/>
      <c r="H45" s="4"/>
      <c r="I45" s="4"/>
      <c r="J45" s="4"/>
    </row>
    <row r="46" customFormat="false" ht="13" hidden="false" customHeight="false" outlineLevel="0" collapsed="false">
      <c r="A46" s="4"/>
      <c r="B46" s="4"/>
      <c r="C46" s="4"/>
      <c r="D46" s="4"/>
      <c r="E46" s="4"/>
      <c r="F46" s="4"/>
      <c r="G46" s="4"/>
      <c r="H46" s="4"/>
      <c r="I46" s="4"/>
      <c r="J46" s="4"/>
    </row>
  </sheetData>
  <mergeCells count="6">
    <mergeCell ref="A1:I1"/>
    <mergeCell ref="A2:J13"/>
    <mergeCell ref="A29:F29"/>
    <mergeCell ref="I29:J29"/>
    <mergeCell ref="A30:J30"/>
    <mergeCell ref="A31:J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82421875" defaultRowHeight="13" zeroHeight="false" outlineLevelRow="0" outlineLevelCol="0"/>
  <cols>
    <col collapsed="false" customWidth="true" hidden="false" outlineLevel="0" max="1" min="1" style="2" width="6.32"/>
    <col collapsed="false" customWidth="true" hidden="false" outlineLevel="0" max="2" min="2" style="2" width="28.33"/>
    <col collapsed="false" customWidth="true" hidden="false" outlineLevel="0" max="3" min="3" style="10" width="22.49"/>
    <col collapsed="false" customWidth="true" hidden="false" outlineLevel="0" max="4" min="4" style="11" width="22.15"/>
    <col collapsed="false" customWidth="true" hidden="false" outlineLevel="0" max="5" min="5" style="11" width="22.49"/>
    <col collapsed="false" customWidth="true" hidden="false" outlineLevel="0" max="6" min="6" style="12" width="19.5"/>
    <col collapsed="false" customWidth="true" hidden="false" outlineLevel="0" max="7" min="7" style="12" width="25.32"/>
    <col collapsed="false" customWidth="true" hidden="false" outlineLevel="0" max="8" min="8" style="12" width="27.49"/>
  </cols>
  <sheetData>
    <row r="1" customFormat="false" ht="13" hidden="false" customHeight="true" outlineLevel="0" collapsed="false">
      <c r="A1" s="13" t="s">
        <v>6</v>
      </c>
      <c r="B1" s="13" t="s">
        <v>7</v>
      </c>
      <c r="C1" s="14" t="s">
        <v>8</v>
      </c>
      <c r="D1" s="15"/>
      <c r="E1" s="15"/>
      <c r="F1" s="16"/>
      <c r="G1" s="16"/>
      <c r="H1" s="16"/>
    </row>
    <row r="2" customFormat="false" ht="82.5" hidden="false" customHeight="true" outlineLevel="0" collapsed="false">
      <c r="A2" s="13"/>
      <c r="B2" s="13"/>
      <c r="C2" s="17" t="s">
        <v>9</v>
      </c>
      <c r="D2" s="18" t="s">
        <v>10</v>
      </c>
      <c r="E2" s="18" t="s">
        <v>11</v>
      </c>
      <c r="F2" s="19" t="s">
        <v>12</v>
      </c>
      <c r="G2" s="19" t="s">
        <v>13</v>
      </c>
      <c r="H2" s="19" t="s">
        <v>14</v>
      </c>
    </row>
    <row r="3" customFormat="false" ht="13" hidden="false" customHeight="false" outlineLevel="0" collapsed="false">
      <c r="A3" s="2" t="s">
        <v>15</v>
      </c>
      <c r="B3" s="2" t="s">
        <v>16</v>
      </c>
      <c r="C3" s="10" t="n">
        <v>17362</v>
      </c>
      <c r="D3" s="11" t="n">
        <v>398</v>
      </c>
      <c r="E3" s="11" t="n">
        <v>415</v>
      </c>
      <c r="F3" s="12" t="n">
        <v>0.228683546185493</v>
      </c>
      <c r="G3" s="12" t="n">
        <v>0.220362558960915</v>
      </c>
      <c r="H3" s="12" t="n">
        <v>0.448096871376038</v>
      </c>
    </row>
    <row r="4" customFormat="false" ht="13" hidden="false" customHeight="false" outlineLevel="0" collapsed="false">
      <c r="A4" s="2" t="s">
        <v>17</v>
      </c>
      <c r="B4" s="2" t="s">
        <v>18</v>
      </c>
      <c r="C4" s="10" t="n">
        <v>17969</v>
      </c>
      <c r="D4" s="11" t="n">
        <v>3125</v>
      </c>
      <c r="E4" s="11" t="n">
        <v>15720</v>
      </c>
      <c r="F4" s="12" t="n">
        <v>0.362417042255402</v>
      </c>
      <c r="G4" s="12" t="n">
        <v>0.401283204555512</v>
      </c>
      <c r="H4" s="12" t="n">
        <v>0.584052324295044</v>
      </c>
    </row>
    <row r="5" customFormat="false" ht="13" hidden="false" customHeight="false" outlineLevel="0" collapsed="false">
      <c r="A5" s="2" t="s">
        <v>17</v>
      </c>
      <c r="B5" s="2" t="s">
        <v>19</v>
      </c>
      <c r="C5" s="10" t="n">
        <v>24662</v>
      </c>
      <c r="D5" s="11" t="n">
        <v>3508</v>
      </c>
      <c r="E5" s="11" t="n">
        <v>944</v>
      </c>
      <c r="F5" s="12" t="n">
        <v>0.449550718069077</v>
      </c>
      <c r="G5" s="12" t="n">
        <v>0.439140319824219</v>
      </c>
      <c r="H5" s="12" t="n">
        <v>0.724451184272766</v>
      </c>
    </row>
    <row r="6" customFormat="false" ht="13" hidden="false" customHeight="false" outlineLevel="0" collapsed="false">
      <c r="A6" s="2" t="s">
        <v>17</v>
      </c>
      <c r="B6" s="2" t="s">
        <v>20</v>
      </c>
      <c r="C6" s="10" t="n">
        <v>37261</v>
      </c>
      <c r="D6" s="11" t="n">
        <v>3737</v>
      </c>
      <c r="E6" s="11" t="n">
        <v>0</v>
      </c>
      <c r="F6" s="12" t="n">
        <v>0.280436724424362</v>
      </c>
      <c r="G6" s="12" t="n">
        <v>0.265430092811585</v>
      </c>
      <c r="H6" s="12" t="n">
        <v>0.579578578472138</v>
      </c>
    </row>
    <row r="7" customFormat="false" ht="13" hidden="false" customHeight="false" outlineLevel="0" collapsed="false">
      <c r="A7" s="2" t="s">
        <v>17</v>
      </c>
      <c r="B7" s="2" t="s">
        <v>21</v>
      </c>
      <c r="C7" s="10" t="n">
        <v>16003</v>
      </c>
      <c r="D7" s="11" t="n">
        <v>0</v>
      </c>
      <c r="E7" s="11" t="n">
        <v>83</v>
      </c>
      <c r="F7" s="12" t="n">
        <v>0.468899071216583</v>
      </c>
      <c r="G7" s="12" t="n">
        <v>0.484400004148483</v>
      </c>
      <c r="H7" s="12" t="n">
        <v>0.47826087474823</v>
      </c>
    </row>
    <row r="8" customFormat="false" ht="13" hidden="false" customHeight="false" outlineLevel="0" collapsed="false">
      <c r="A8" s="2" t="s">
        <v>17</v>
      </c>
      <c r="B8" s="2" t="s">
        <v>22</v>
      </c>
      <c r="C8" s="10" t="n">
        <v>31851</v>
      </c>
      <c r="D8" s="11" t="n">
        <v>1723</v>
      </c>
      <c r="E8" s="11" t="n">
        <v>365</v>
      </c>
      <c r="F8" s="12" t="n">
        <v>0.415472358465195</v>
      </c>
      <c r="G8" s="12" t="n">
        <v>0.40437063574791</v>
      </c>
      <c r="H8" s="12" t="n">
        <v>0.744633615016937</v>
      </c>
    </row>
    <row r="9" customFormat="false" ht="13" hidden="false" customHeight="false" outlineLevel="0" collapsed="false">
      <c r="A9" s="2" t="s">
        <v>17</v>
      </c>
      <c r="B9" s="2" t="s">
        <v>23</v>
      </c>
      <c r="C9" s="10" t="n">
        <v>9188</v>
      </c>
      <c r="D9" s="11" t="n">
        <v>3524</v>
      </c>
      <c r="E9" s="11" t="n">
        <v>1163</v>
      </c>
      <c r="F9" s="12" t="n">
        <v>0.298604607582092</v>
      </c>
      <c r="G9" s="12" t="n">
        <v>0.298897176980972</v>
      </c>
      <c r="H9" s="12" t="n">
        <v>0.453199088573456</v>
      </c>
    </row>
    <row r="10" customFormat="false" ht="13" hidden="false" customHeight="false" outlineLevel="0" collapsed="false">
      <c r="A10" s="2" t="s">
        <v>17</v>
      </c>
      <c r="B10" s="2" t="s">
        <v>24</v>
      </c>
      <c r="C10" s="10" t="n">
        <v>61269</v>
      </c>
      <c r="D10" s="11" t="n">
        <v>4630</v>
      </c>
      <c r="E10" s="11" t="n">
        <v>457</v>
      </c>
      <c r="F10" s="12" t="n">
        <v>0.354545444250107</v>
      </c>
      <c r="G10" s="12" t="n">
        <v>0.31565472483635</v>
      </c>
      <c r="H10" s="12" t="n">
        <v>0.630474925041199</v>
      </c>
    </row>
    <row r="11" customFormat="false" ht="13" hidden="false" customHeight="false" outlineLevel="0" collapsed="false">
      <c r="A11" s="2" t="s">
        <v>25</v>
      </c>
      <c r="B11" s="2" t="s">
        <v>18</v>
      </c>
      <c r="C11" s="10" t="n">
        <v>17127</v>
      </c>
      <c r="D11" s="11" t="n">
        <v>1293</v>
      </c>
      <c r="E11" s="11" t="n">
        <v>117</v>
      </c>
      <c r="F11" s="12" t="n">
        <v>0.438265234231949</v>
      </c>
      <c r="G11" s="12" t="n">
        <v>0.413934081792831</v>
      </c>
      <c r="H11" s="12" t="n">
        <v>0.594936728477478</v>
      </c>
    </row>
    <row r="12" customFormat="false" ht="13" hidden="false" customHeight="false" outlineLevel="0" collapsed="false">
      <c r="A12" s="2" t="s">
        <v>25</v>
      </c>
      <c r="B12" s="2" t="s">
        <v>19</v>
      </c>
      <c r="C12" s="10" t="n">
        <v>23733</v>
      </c>
      <c r="D12" s="11" t="n">
        <v>8589</v>
      </c>
      <c r="E12" s="11" t="n">
        <v>1447</v>
      </c>
      <c r="F12" s="12" t="n">
        <v>0.441377848386765</v>
      </c>
      <c r="G12" s="12" t="n">
        <v>0.420458525419235</v>
      </c>
      <c r="H12" s="12" t="n">
        <v>0.607299387454987</v>
      </c>
    </row>
    <row r="13" customFormat="false" ht="13" hidden="false" customHeight="false" outlineLevel="0" collapsed="false">
      <c r="A13" s="2" t="s">
        <v>25</v>
      </c>
      <c r="B13" s="2" t="s">
        <v>20</v>
      </c>
      <c r="C13" s="10" t="n">
        <v>43916</v>
      </c>
      <c r="D13" s="11" t="n">
        <v>1783</v>
      </c>
      <c r="E13" s="11" t="n">
        <v>826</v>
      </c>
      <c r="F13" s="12" t="n">
        <v>0.295211583375931</v>
      </c>
      <c r="G13" s="12" t="n">
        <v>0.279471158981323</v>
      </c>
      <c r="H13" s="12" t="n">
        <v>0.45172330737114</v>
      </c>
    </row>
    <row r="14" customFormat="false" ht="13" hidden="false" customHeight="false" outlineLevel="0" collapsed="false">
      <c r="A14" s="2" t="s">
        <v>25</v>
      </c>
      <c r="B14" s="2" t="s">
        <v>21</v>
      </c>
      <c r="C14" s="10" t="n">
        <v>19230</v>
      </c>
      <c r="D14" s="11" t="n">
        <v>2565</v>
      </c>
      <c r="E14" s="11" t="n">
        <v>119</v>
      </c>
      <c r="F14" s="12" t="n">
        <v>0.526816308498383</v>
      </c>
      <c r="G14" s="12" t="n">
        <v>0.530859172344208</v>
      </c>
      <c r="H14" s="12" t="n">
        <v>0.715412199497223</v>
      </c>
    </row>
    <row r="15" customFormat="false" ht="13" hidden="false" customHeight="false" outlineLevel="0" collapsed="false">
      <c r="A15" s="2" t="s">
        <v>26</v>
      </c>
      <c r="B15" s="2" t="s">
        <v>27</v>
      </c>
      <c r="C15" s="10" t="n">
        <v>991</v>
      </c>
      <c r="D15" s="11" t="n">
        <v>0</v>
      </c>
      <c r="E15" s="11" t="n">
        <v>0</v>
      </c>
      <c r="F15" s="12" t="n">
        <v>0.746999979019165</v>
      </c>
    </row>
    <row r="16" customFormat="false" ht="13" hidden="false" customHeight="false" outlineLevel="0" collapsed="false">
      <c r="A16" s="2" t="s">
        <v>28</v>
      </c>
      <c r="B16" s="2" t="s">
        <v>18</v>
      </c>
      <c r="C16" s="10" t="n">
        <v>41040</v>
      </c>
      <c r="D16" s="11" t="n">
        <v>62</v>
      </c>
      <c r="E16" s="11" t="n">
        <v>283</v>
      </c>
      <c r="F16" s="12" t="n">
        <v>0.335719466209412</v>
      </c>
      <c r="G16" s="12" t="n">
        <v>0.337947458028793</v>
      </c>
      <c r="H16" s="12" t="n">
        <v>0.443017393350601</v>
      </c>
    </row>
    <row r="17" customFormat="false" ht="13" hidden="false" customHeight="false" outlineLevel="0" collapsed="false">
      <c r="A17" s="2" t="s">
        <v>28</v>
      </c>
      <c r="B17" s="2" t="s">
        <v>19</v>
      </c>
      <c r="C17" s="10" t="n">
        <v>21044</v>
      </c>
      <c r="D17" s="11" t="n">
        <v>124</v>
      </c>
      <c r="E17" s="11" t="n">
        <v>2657</v>
      </c>
      <c r="F17" s="12" t="n">
        <v>0.360928654670715</v>
      </c>
      <c r="G17" s="12" t="n">
        <v>0.353780746459961</v>
      </c>
      <c r="H17" s="12" t="n">
        <v>0.699073314666748</v>
      </c>
    </row>
    <row r="18" customFormat="false" ht="13" hidden="false" customHeight="false" outlineLevel="0" collapsed="false">
      <c r="A18" s="2" t="s">
        <v>28</v>
      </c>
      <c r="B18" s="2" t="s">
        <v>20</v>
      </c>
      <c r="C18" s="10" t="n">
        <v>41553</v>
      </c>
      <c r="D18" s="11" t="n">
        <v>74</v>
      </c>
      <c r="E18" s="11" t="n">
        <v>2564</v>
      </c>
      <c r="F18" s="12" t="n">
        <v>0.31544753909111</v>
      </c>
      <c r="G18" s="12" t="n">
        <v>0.304016560316086</v>
      </c>
      <c r="H18" s="12" t="n">
        <v>0.487577378749847</v>
      </c>
    </row>
    <row r="19" customFormat="false" ht="13" hidden="false" customHeight="false" outlineLevel="0" collapsed="false">
      <c r="A19" s="2" t="s">
        <v>28</v>
      </c>
      <c r="B19" s="2" t="s">
        <v>21</v>
      </c>
      <c r="C19" s="10" t="n">
        <v>14049</v>
      </c>
      <c r="D19" s="11" t="n">
        <v>3106</v>
      </c>
      <c r="E19" s="11" t="n">
        <v>104</v>
      </c>
      <c r="F19" s="12" t="n">
        <v>0.367166638374329</v>
      </c>
      <c r="G19" s="12" t="n">
        <v>0.397197395563126</v>
      </c>
      <c r="H19" s="12" t="n">
        <v>0.5557861328125</v>
      </c>
    </row>
    <row r="20" customFormat="false" ht="13" hidden="false" customHeight="false" outlineLevel="0" collapsed="false">
      <c r="A20" s="2" t="s">
        <v>28</v>
      </c>
      <c r="B20" s="2" t="s">
        <v>22</v>
      </c>
      <c r="C20" s="10" t="n">
        <v>12988</v>
      </c>
      <c r="D20" s="11" t="n">
        <v>46</v>
      </c>
      <c r="E20" s="11" t="n">
        <v>8272</v>
      </c>
      <c r="F20" s="12" t="n">
        <v>0.389210969209671</v>
      </c>
      <c r="G20" s="12" t="n">
        <v>0.540357887744904</v>
      </c>
      <c r="H20" s="12" t="n">
        <v>0.651423037052155</v>
      </c>
    </row>
    <row r="21" customFormat="false" ht="13" hidden="false" customHeight="false" outlineLevel="0" collapsed="false">
      <c r="A21" s="2" t="s">
        <v>28</v>
      </c>
      <c r="B21" s="2" t="s">
        <v>23</v>
      </c>
      <c r="C21" s="10" t="n">
        <v>11503</v>
      </c>
      <c r="D21" s="11" t="n">
        <v>828</v>
      </c>
      <c r="E21" s="11" t="n">
        <v>3408</v>
      </c>
      <c r="F21" s="12" t="n">
        <v>0.284209430217743</v>
      </c>
      <c r="G21" s="12" t="n">
        <v>0.304295092821121</v>
      </c>
      <c r="H21" s="12" t="n">
        <v>0.645500540733337</v>
      </c>
    </row>
    <row r="22" customFormat="false" ht="13" hidden="false" customHeight="false" outlineLevel="0" collapsed="false">
      <c r="A22" s="2" t="s">
        <v>28</v>
      </c>
      <c r="B22" s="2" t="s">
        <v>24</v>
      </c>
      <c r="C22" s="10" t="n">
        <v>24921</v>
      </c>
      <c r="D22" s="11" t="n">
        <v>0</v>
      </c>
      <c r="E22" s="11" t="n">
        <v>125337</v>
      </c>
      <c r="F22" s="12" t="n">
        <v>0.437984794378281</v>
      </c>
      <c r="G22" s="12" t="n">
        <v>0.446449011564255</v>
      </c>
      <c r="H22" s="12" t="n">
        <v>0.606222152709961</v>
      </c>
    </row>
    <row r="23" customFormat="false" ht="13" hidden="false" customHeight="false" outlineLevel="0" collapsed="false">
      <c r="A23" s="2" t="s">
        <v>28</v>
      </c>
      <c r="B23" s="2" t="s">
        <v>29</v>
      </c>
      <c r="C23" s="10" t="n">
        <v>17569</v>
      </c>
      <c r="D23" s="11" t="n">
        <v>1303</v>
      </c>
      <c r="E23" s="11" t="n">
        <v>442</v>
      </c>
      <c r="F23" s="12" t="n">
        <v>0.378667742013931</v>
      </c>
      <c r="G23" s="12" t="n">
        <v>0.495079338550568</v>
      </c>
      <c r="H23" s="12" t="n">
        <v>0.516023278236389</v>
      </c>
    </row>
    <row r="24" customFormat="false" ht="13" hidden="false" customHeight="false" outlineLevel="0" collapsed="false">
      <c r="A24" s="2" t="s">
        <v>28</v>
      </c>
      <c r="B24" s="2" t="s">
        <v>30</v>
      </c>
      <c r="C24" s="10" t="n">
        <v>94579</v>
      </c>
      <c r="D24" s="11" t="n">
        <v>0</v>
      </c>
      <c r="E24" s="11" t="n">
        <v>12061</v>
      </c>
      <c r="F24" s="12" t="n">
        <v>0.343476742506027</v>
      </c>
      <c r="G24" s="12" t="n">
        <v>0.356626152992249</v>
      </c>
      <c r="H24" s="12" t="n">
        <v>0.491633415222168</v>
      </c>
    </row>
    <row r="25" customFormat="false" ht="13" hidden="false" customHeight="false" outlineLevel="0" collapsed="false">
      <c r="A25" s="2" t="s">
        <v>31</v>
      </c>
      <c r="B25" s="2" t="s">
        <v>18</v>
      </c>
      <c r="C25" s="10" t="n">
        <v>37679</v>
      </c>
      <c r="D25" s="11" t="n">
        <v>704</v>
      </c>
      <c r="E25" s="11" t="n">
        <v>69</v>
      </c>
      <c r="F25" s="12" t="n">
        <v>0.390671372413635</v>
      </c>
      <c r="G25" s="12" t="n">
        <v>0.421707391738892</v>
      </c>
      <c r="H25" s="12" t="n">
        <v>0.412673890590668</v>
      </c>
    </row>
    <row r="26" customFormat="false" ht="13" hidden="false" customHeight="false" outlineLevel="0" collapsed="false">
      <c r="A26" s="2" t="s">
        <v>31</v>
      </c>
      <c r="B26" s="2" t="s">
        <v>19</v>
      </c>
      <c r="C26" s="10" t="n">
        <v>18393</v>
      </c>
      <c r="D26" s="11" t="n">
        <v>1274</v>
      </c>
      <c r="E26" s="11" t="n">
        <v>167</v>
      </c>
      <c r="F26" s="12" t="n">
        <v>0.377797394990921</v>
      </c>
      <c r="G26" s="12" t="n">
        <v>0.477021157741547</v>
      </c>
      <c r="H26" s="12" t="n">
        <v>0.446841299533844</v>
      </c>
    </row>
    <row r="27" customFormat="false" ht="13" hidden="false" customHeight="false" outlineLevel="0" collapsed="false">
      <c r="A27" s="2" t="s">
        <v>31</v>
      </c>
      <c r="B27" s="2" t="s">
        <v>20</v>
      </c>
      <c r="C27" s="10" t="n">
        <v>46655</v>
      </c>
      <c r="D27" s="11" t="n">
        <v>0</v>
      </c>
      <c r="E27" s="11" t="n">
        <v>1106</v>
      </c>
      <c r="F27" s="12" t="n">
        <v>0.35282626748085</v>
      </c>
      <c r="G27" s="12" t="n">
        <v>0.390100479125977</v>
      </c>
      <c r="H27" s="12" t="n">
        <v>0.358380883932114</v>
      </c>
    </row>
    <row r="28" customFormat="false" ht="13" hidden="false" customHeight="false" outlineLevel="0" collapsed="false">
      <c r="A28" s="2" t="s">
        <v>31</v>
      </c>
      <c r="B28" s="2" t="s">
        <v>21</v>
      </c>
      <c r="C28" s="10" t="n">
        <v>20357</v>
      </c>
      <c r="D28" s="11" t="n">
        <v>1693</v>
      </c>
      <c r="E28" s="11" t="n">
        <v>57</v>
      </c>
      <c r="F28" s="12" t="n">
        <v>0.272371739149094</v>
      </c>
      <c r="G28" s="12" t="n">
        <v>0.507712364196777</v>
      </c>
      <c r="H28" s="12" t="n">
        <v>0.53658539056778</v>
      </c>
    </row>
    <row r="29" customFormat="false" ht="13" hidden="false" customHeight="false" outlineLevel="0" collapsed="false">
      <c r="A29" s="2" t="s">
        <v>31</v>
      </c>
      <c r="B29" s="2" t="s">
        <v>22</v>
      </c>
      <c r="C29" s="10" t="n">
        <v>31806</v>
      </c>
      <c r="D29" s="11" t="n">
        <v>1062</v>
      </c>
      <c r="E29" s="11" t="n">
        <v>372</v>
      </c>
      <c r="F29" s="12" t="n">
        <v>0.237924426794052</v>
      </c>
      <c r="G29" s="12" t="n">
        <v>0.356276243925095</v>
      </c>
      <c r="H29" s="12" t="n">
        <v>0.388216316699982</v>
      </c>
    </row>
    <row r="30" customFormat="false" ht="13" hidden="false" customHeight="false" outlineLevel="0" collapsed="false">
      <c r="A30" s="2" t="s">
        <v>31</v>
      </c>
      <c r="B30" s="2" t="s">
        <v>23</v>
      </c>
      <c r="C30" s="10" t="n">
        <v>89913</v>
      </c>
      <c r="D30" s="11" t="n">
        <v>117</v>
      </c>
      <c r="E30" s="11" t="n">
        <v>3508</v>
      </c>
      <c r="F30" s="12" t="n">
        <v>0.339619904756546</v>
      </c>
      <c r="G30" s="12" t="n">
        <v>0.54427570104599</v>
      </c>
      <c r="H30" s="12" t="n">
        <v>0.538552165031433</v>
      </c>
    </row>
    <row r="31" customFormat="false" ht="13" hidden="false" customHeight="false" outlineLevel="0" collapsed="false">
      <c r="A31" s="2" t="s">
        <v>31</v>
      </c>
      <c r="B31" s="2" t="s">
        <v>24</v>
      </c>
      <c r="C31" s="10" t="n">
        <v>7811</v>
      </c>
      <c r="D31" s="11" t="n">
        <v>0</v>
      </c>
      <c r="E31" s="11" t="n">
        <v>2469</v>
      </c>
      <c r="F31" s="12" t="n">
        <v>0.220577254891396</v>
      </c>
      <c r="G31" s="12" t="n">
        <v>0.340501368045807</v>
      </c>
      <c r="H31" s="12" t="n">
        <v>0.680824100971222</v>
      </c>
    </row>
    <row r="32" customFormat="false" ht="13" hidden="false" customHeight="false" outlineLevel="0" collapsed="false">
      <c r="A32" s="2" t="s">
        <v>31</v>
      </c>
      <c r="B32" s="2" t="s">
        <v>29</v>
      </c>
      <c r="C32" s="10" t="n">
        <v>19459</v>
      </c>
      <c r="D32" s="11" t="n">
        <v>0</v>
      </c>
      <c r="E32" s="11" t="n">
        <v>96</v>
      </c>
      <c r="F32" s="12" t="n">
        <v>0.394473671913147</v>
      </c>
    </row>
    <row r="33" customFormat="false" ht="13" hidden="false" customHeight="false" outlineLevel="0" collapsed="false">
      <c r="A33" s="2" t="s">
        <v>31</v>
      </c>
      <c r="B33" s="2" t="s">
        <v>30</v>
      </c>
      <c r="C33" s="10" t="n">
        <v>15740</v>
      </c>
      <c r="D33" s="11" t="n">
        <v>3980</v>
      </c>
      <c r="E33" s="11" t="n">
        <v>2216</v>
      </c>
      <c r="F33" s="12" t="n">
        <v>0.313707709312439</v>
      </c>
      <c r="G33" s="12" t="n">
        <v>0.402909100055695</v>
      </c>
      <c r="H33" s="12" t="n">
        <v>0.595180094242096</v>
      </c>
    </row>
    <row r="34" customFormat="false" ht="13" hidden="false" customHeight="false" outlineLevel="0" collapsed="false">
      <c r="A34" s="2" t="s">
        <v>31</v>
      </c>
      <c r="B34" s="2" t="s">
        <v>32</v>
      </c>
      <c r="C34" s="10" t="n">
        <v>25725</v>
      </c>
      <c r="D34" s="11" t="n">
        <v>0</v>
      </c>
      <c r="E34" s="11" t="n">
        <v>723</v>
      </c>
      <c r="F34" s="12" t="n">
        <v>0.46807324886322</v>
      </c>
      <c r="G34" s="12" t="n">
        <v>0.615926027297974</v>
      </c>
      <c r="H34" s="12" t="n">
        <v>0.467787116765976</v>
      </c>
    </row>
    <row r="35" customFormat="false" ht="13" hidden="false" customHeight="false" outlineLevel="0" collapsed="false">
      <c r="A35" s="2" t="s">
        <v>31</v>
      </c>
      <c r="B35" s="2" t="s">
        <v>33</v>
      </c>
      <c r="C35" s="10" t="n">
        <v>32722</v>
      </c>
      <c r="D35" s="11" t="n">
        <v>2990</v>
      </c>
      <c r="E35" s="11" t="n">
        <v>757</v>
      </c>
      <c r="F35" s="12" t="n">
        <v>0.216504693031311</v>
      </c>
      <c r="G35" s="12" t="n">
        <v>0.184636056423187</v>
      </c>
      <c r="H35" s="12" t="n">
        <v>0.479197978973389</v>
      </c>
    </row>
    <row r="36" customFormat="false" ht="13" hidden="false" customHeight="false" outlineLevel="0" collapsed="false">
      <c r="A36" s="2" t="s">
        <v>31</v>
      </c>
      <c r="B36" s="2" t="s">
        <v>34</v>
      </c>
      <c r="C36" s="10" t="n">
        <v>0</v>
      </c>
      <c r="D36" s="11" t="n">
        <v>9071</v>
      </c>
      <c r="E36" s="11" t="n">
        <v>7813</v>
      </c>
      <c r="F36" s="12" t="n">
        <v>0.315339535474777</v>
      </c>
      <c r="G36" s="12" t="n">
        <v>0.317090272903442</v>
      </c>
      <c r="H36" s="12" t="n">
        <v>0.633177638053894</v>
      </c>
    </row>
    <row r="37" customFormat="false" ht="13" hidden="false" customHeight="false" outlineLevel="0" collapsed="false">
      <c r="A37" s="2" t="s">
        <v>31</v>
      </c>
      <c r="B37" s="2" t="s">
        <v>35</v>
      </c>
      <c r="C37" s="10" t="n">
        <v>55105</v>
      </c>
      <c r="D37" s="11" t="n">
        <v>2353</v>
      </c>
      <c r="E37" s="11" t="n">
        <v>2586</v>
      </c>
      <c r="F37" s="12" t="n">
        <v>0.254125475883484</v>
      </c>
      <c r="G37" s="12" t="n">
        <v>0.286073714494705</v>
      </c>
      <c r="H37" s="12" t="n">
        <v>0.411539614200592</v>
      </c>
    </row>
    <row r="38" customFormat="false" ht="13" hidden="false" customHeight="false" outlineLevel="0" collapsed="false">
      <c r="A38" s="2" t="s">
        <v>31</v>
      </c>
      <c r="B38" s="2" t="s">
        <v>36</v>
      </c>
      <c r="C38" s="10" t="n">
        <v>65759</v>
      </c>
      <c r="D38" s="11" t="n">
        <v>871</v>
      </c>
      <c r="E38" s="11" t="n">
        <v>1958</v>
      </c>
      <c r="F38" s="12" t="n">
        <v>0.273270457983017</v>
      </c>
      <c r="G38" s="12" t="n">
        <v>0.47241684794426</v>
      </c>
      <c r="H38" s="12" t="n">
        <v>0.510607898235321</v>
      </c>
    </row>
    <row r="39" customFormat="false" ht="13" hidden="false" customHeight="false" outlineLevel="0" collapsed="false">
      <c r="A39" s="2" t="s">
        <v>31</v>
      </c>
      <c r="B39" s="2" t="s">
        <v>37</v>
      </c>
      <c r="C39" s="10" t="n">
        <v>33397</v>
      </c>
      <c r="D39" s="11" t="n">
        <v>0</v>
      </c>
      <c r="E39" s="11" t="n">
        <v>273</v>
      </c>
      <c r="F39" s="12" t="n">
        <v>0.290663599967957</v>
      </c>
      <c r="G39" s="12" t="n">
        <v>0.473969876766205</v>
      </c>
      <c r="H39" s="12" t="n">
        <v>0.561677157878876</v>
      </c>
    </row>
    <row r="40" customFormat="false" ht="13" hidden="false" customHeight="false" outlineLevel="0" collapsed="false">
      <c r="A40" s="2" t="s">
        <v>31</v>
      </c>
      <c r="B40" s="2" t="s">
        <v>38</v>
      </c>
      <c r="C40" s="10" t="n">
        <v>38642</v>
      </c>
      <c r="D40" s="11" t="n">
        <v>2901</v>
      </c>
      <c r="E40" s="11" t="n">
        <v>1445</v>
      </c>
      <c r="F40" s="12" t="n">
        <v>0.444557309150696</v>
      </c>
      <c r="G40" s="12" t="n">
        <v>0.649206340312958</v>
      </c>
      <c r="H40" s="12" t="n">
        <v>0.589210033416748</v>
      </c>
    </row>
    <row r="41" customFormat="false" ht="13" hidden="false" customHeight="false" outlineLevel="0" collapsed="false">
      <c r="A41" s="2" t="s">
        <v>31</v>
      </c>
      <c r="B41" s="2" t="s">
        <v>39</v>
      </c>
      <c r="C41" s="10" t="n">
        <v>31545</v>
      </c>
      <c r="D41" s="11" t="n">
        <v>5504</v>
      </c>
      <c r="E41" s="11" t="n">
        <v>5140</v>
      </c>
      <c r="F41" s="12" t="n">
        <v>0.185142353177071</v>
      </c>
      <c r="G41" s="12" t="n">
        <v>0.211292266845703</v>
      </c>
      <c r="H41" s="12" t="n">
        <v>0.558693170547485</v>
      </c>
    </row>
    <row r="42" customFormat="false" ht="13" hidden="false" customHeight="false" outlineLevel="0" collapsed="false">
      <c r="A42" s="2" t="s">
        <v>31</v>
      </c>
      <c r="B42" s="2" t="s">
        <v>40</v>
      </c>
      <c r="C42" s="10" t="n">
        <v>32345</v>
      </c>
      <c r="D42" s="11" t="n">
        <v>7891</v>
      </c>
      <c r="E42" s="11" t="n">
        <v>234</v>
      </c>
      <c r="F42" s="12" t="n">
        <v>0.130501553416252</v>
      </c>
      <c r="G42" s="12" t="n">
        <v>0.177440270781517</v>
      </c>
      <c r="H42" s="12" t="n">
        <v>0.356342792510986</v>
      </c>
    </row>
    <row r="43" customFormat="false" ht="13" hidden="false" customHeight="false" outlineLevel="0" collapsed="false">
      <c r="A43" s="2" t="s">
        <v>31</v>
      </c>
      <c r="B43" s="2" t="s">
        <v>41</v>
      </c>
      <c r="C43" s="10" t="n">
        <v>39646</v>
      </c>
      <c r="D43" s="11" t="n">
        <v>248</v>
      </c>
      <c r="E43" s="11" t="n">
        <v>629</v>
      </c>
      <c r="F43" s="12" t="n">
        <v>0.376362502574921</v>
      </c>
      <c r="G43" s="12" t="n">
        <v>0.425962328910828</v>
      </c>
      <c r="H43" s="12" t="n">
        <v>0.471831381320953</v>
      </c>
    </row>
    <row r="44" customFormat="false" ht="13" hidden="false" customHeight="false" outlineLevel="0" collapsed="false">
      <c r="A44" s="2" t="s">
        <v>31</v>
      </c>
      <c r="B44" s="2" t="s">
        <v>42</v>
      </c>
      <c r="C44" s="10" t="n">
        <v>52659</v>
      </c>
      <c r="D44" s="11" t="n">
        <v>312</v>
      </c>
      <c r="E44" s="11" t="n">
        <v>956</v>
      </c>
      <c r="F44" s="12" t="n">
        <v>0.312215745449066</v>
      </c>
      <c r="G44" s="12" t="n">
        <v>0.417634695768356</v>
      </c>
      <c r="H44" s="12" t="n">
        <v>0.4674251973629</v>
      </c>
    </row>
    <row r="45" customFormat="false" ht="13" hidden="false" customHeight="false" outlineLevel="0" collapsed="false">
      <c r="A45" s="2" t="s">
        <v>31</v>
      </c>
      <c r="B45" s="2" t="s">
        <v>43</v>
      </c>
      <c r="C45" s="10" t="n">
        <v>7243</v>
      </c>
      <c r="D45" s="11" t="n">
        <v>0</v>
      </c>
      <c r="E45" s="11" t="n">
        <v>89</v>
      </c>
      <c r="F45" s="12" t="n">
        <v>0.339982241392136</v>
      </c>
    </row>
    <row r="46" customFormat="false" ht="13" hidden="false" customHeight="false" outlineLevel="0" collapsed="false">
      <c r="A46" s="2" t="s">
        <v>31</v>
      </c>
      <c r="B46" s="2" t="s">
        <v>44</v>
      </c>
      <c r="C46" s="10" t="n">
        <v>48502</v>
      </c>
      <c r="D46" s="11" t="n">
        <v>0</v>
      </c>
      <c r="E46" s="11" t="n">
        <v>8041</v>
      </c>
      <c r="F46" s="12" t="n">
        <v>0.483797669410706</v>
      </c>
      <c r="G46" s="12" t="n">
        <v>0.613351166248322</v>
      </c>
      <c r="H46" s="12" t="n">
        <v>0.778329849243164</v>
      </c>
    </row>
    <row r="47" customFormat="false" ht="13" hidden="false" customHeight="false" outlineLevel="0" collapsed="false">
      <c r="A47" s="2" t="s">
        <v>31</v>
      </c>
      <c r="B47" s="2" t="s">
        <v>45</v>
      </c>
      <c r="C47" s="10" t="n">
        <v>54507</v>
      </c>
      <c r="D47" s="11" t="n">
        <v>0</v>
      </c>
      <c r="E47" s="11" t="n">
        <v>2096</v>
      </c>
      <c r="F47" s="12" t="n">
        <v>0.405074238777161</v>
      </c>
      <c r="G47" s="12" t="n">
        <v>0.647757887840271</v>
      </c>
      <c r="H47" s="12" t="n">
        <v>0.718484103679657</v>
      </c>
    </row>
    <row r="48" customFormat="false" ht="13" hidden="false" customHeight="false" outlineLevel="0" collapsed="false">
      <c r="A48" s="2" t="s">
        <v>31</v>
      </c>
      <c r="B48" s="2" t="s">
        <v>46</v>
      </c>
      <c r="C48" s="10" t="n">
        <v>73928</v>
      </c>
      <c r="D48" s="11" t="n">
        <v>1467</v>
      </c>
      <c r="E48" s="11" t="n">
        <v>1770</v>
      </c>
      <c r="F48" s="12" t="n">
        <v>0.259298413991928</v>
      </c>
      <c r="G48" s="12" t="n">
        <v>0.265199601650238</v>
      </c>
      <c r="H48" s="12" t="n">
        <v>0.385750710964203</v>
      </c>
    </row>
    <row r="49" customFormat="false" ht="13" hidden="false" customHeight="false" outlineLevel="0" collapsed="false">
      <c r="A49" s="2" t="s">
        <v>31</v>
      </c>
      <c r="B49" s="2" t="s">
        <v>47</v>
      </c>
      <c r="C49" s="10" t="n">
        <v>18649</v>
      </c>
      <c r="D49" s="11" t="n">
        <v>2188</v>
      </c>
      <c r="E49" s="11" t="n">
        <v>1431</v>
      </c>
      <c r="F49" s="12" t="n">
        <v>0.210532397031784</v>
      </c>
      <c r="G49" s="12" t="n">
        <v>0.402393996715546</v>
      </c>
      <c r="H49" s="12" t="n">
        <v>0.644927561283112</v>
      </c>
    </row>
    <row r="50" customFormat="false" ht="13" hidden="false" customHeight="false" outlineLevel="0" collapsed="false">
      <c r="A50" s="2" t="s">
        <v>31</v>
      </c>
      <c r="B50" s="2" t="s">
        <v>48</v>
      </c>
      <c r="C50" s="10" t="n">
        <v>39273</v>
      </c>
      <c r="D50" s="11" t="n">
        <v>3570</v>
      </c>
      <c r="E50" s="11" t="n">
        <v>50</v>
      </c>
      <c r="F50" s="12" t="n">
        <v>0.287784069776535</v>
      </c>
      <c r="G50" s="12" t="n">
        <v>0.444759875535965</v>
      </c>
      <c r="H50" s="12" t="n">
        <v>0.479004144668579</v>
      </c>
    </row>
    <row r="51" customFormat="false" ht="13" hidden="false" customHeight="false" outlineLevel="0" collapsed="false">
      <c r="A51" s="2" t="s">
        <v>31</v>
      </c>
      <c r="B51" s="2" t="s">
        <v>49</v>
      </c>
      <c r="C51" s="10" t="n">
        <v>67558</v>
      </c>
      <c r="D51" s="11" t="n">
        <v>7604</v>
      </c>
      <c r="E51" s="11" t="n">
        <v>1782</v>
      </c>
      <c r="F51" s="12" t="n">
        <v>0.271947532892227</v>
      </c>
      <c r="G51" s="12" t="n">
        <v>0.293889760971069</v>
      </c>
      <c r="H51" s="12" t="n">
        <v>0.502442359924316</v>
      </c>
    </row>
    <row r="52" customFormat="false" ht="13" hidden="false" customHeight="false" outlineLevel="0" collapsed="false">
      <c r="A52" s="2" t="s">
        <v>31</v>
      </c>
      <c r="B52" s="2" t="s">
        <v>50</v>
      </c>
      <c r="C52" s="10" t="n">
        <v>24226</v>
      </c>
      <c r="D52" s="11" t="n">
        <v>3575</v>
      </c>
      <c r="E52" s="11" t="n">
        <v>7956</v>
      </c>
      <c r="F52" s="12" t="n">
        <v>0.360184729099274</v>
      </c>
      <c r="G52" s="12" t="n">
        <v>0.472493588924408</v>
      </c>
      <c r="H52" s="12" t="n">
        <v>0.712669610977173</v>
      </c>
    </row>
    <row r="53" customFormat="false" ht="13" hidden="false" customHeight="false" outlineLevel="0" collapsed="false">
      <c r="A53" s="2" t="s">
        <v>31</v>
      </c>
      <c r="B53" s="2" t="s">
        <v>51</v>
      </c>
      <c r="C53" s="10" t="n">
        <v>23502</v>
      </c>
      <c r="D53" s="11" t="n">
        <v>175</v>
      </c>
      <c r="E53" s="11" t="n">
        <v>3416</v>
      </c>
      <c r="F53" s="12" t="n">
        <v>0.315968483686447</v>
      </c>
      <c r="G53" s="12" t="n">
        <v>0.511665344238281</v>
      </c>
      <c r="H53" s="12" t="n">
        <v>0.75955855846405</v>
      </c>
    </row>
    <row r="54" customFormat="false" ht="13" hidden="false" customHeight="false" outlineLevel="0" collapsed="false">
      <c r="A54" s="2" t="s">
        <v>31</v>
      </c>
      <c r="B54" s="2" t="s">
        <v>52</v>
      </c>
      <c r="C54" s="10" t="n">
        <v>51419</v>
      </c>
      <c r="D54" s="11" t="n">
        <v>683</v>
      </c>
      <c r="E54" s="11" t="n">
        <v>2578</v>
      </c>
      <c r="F54" s="12" t="n">
        <v>0.483097285032272</v>
      </c>
      <c r="G54" s="12" t="n">
        <v>0.570033311843872</v>
      </c>
      <c r="H54" s="12" t="n">
        <v>0.645532727241516</v>
      </c>
    </row>
    <row r="55" customFormat="false" ht="13" hidden="false" customHeight="false" outlineLevel="0" collapsed="false">
      <c r="A55" s="2" t="s">
        <v>31</v>
      </c>
      <c r="B55" s="2" t="s">
        <v>53</v>
      </c>
      <c r="C55" s="10" t="n">
        <v>49248</v>
      </c>
      <c r="D55" s="11" t="n">
        <v>4226</v>
      </c>
      <c r="E55" s="11" t="n">
        <v>2939</v>
      </c>
      <c r="F55" s="12" t="n">
        <v>0.429477095603943</v>
      </c>
      <c r="G55" s="12" t="n">
        <v>0.580320596694946</v>
      </c>
      <c r="H55" s="12" t="n">
        <v>0.6436967253685</v>
      </c>
    </row>
    <row r="56" customFormat="false" ht="13" hidden="false" customHeight="false" outlineLevel="0" collapsed="false">
      <c r="A56" s="2" t="s">
        <v>31</v>
      </c>
      <c r="B56" s="2" t="s">
        <v>54</v>
      </c>
      <c r="C56" s="10" t="n">
        <v>1709</v>
      </c>
      <c r="D56" s="11" t="n">
        <v>13020</v>
      </c>
      <c r="E56" s="11" t="n">
        <v>2191</v>
      </c>
      <c r="F56" s="12" t="n">
        <v>0.446566581726074</v>
      </c>
      <c r="G56" s="12" t="n">
        <v>0.453056782484055</v>
      </c>
      <c r="H56" s="12" t="n">
        <v>0.589358568191528</v>
      </c>
    </row>
    <row r="57" customFormat="false" ht="13" hidden="false" customHeight="false" outlineLevel="0" collapsed="false">
      <c r="A57" s="2" t="s">
        <v>31</v>
      </c>
      <c r="B57" s="2" t="s">
        <v>55</v>
      </c>
      <c r="C57" s="10" t="n">
        <v>65733</v>
      </c>
      <c r="D57" s="11" t="n">
        <v>6889</v>
      </c>
      <c r="E57" s="11" t="n">
        <v>500</v>
      </c>
      <c r="F57" s="12" t="n">
        <v>0.294926255941391</v>
      </c>
      <c r="G57" s="12" t="n">
        <v>0.300409734249115</v>
      </c>
      <c r="H57" s="12" t="n">
        <v>0.481247216463089</v>
      </c>
    </row>
    <row r="58" customFormat="false" ht="13" hidden="false" customHeight="false" outlineLevel="0" collapsed="false">
      <c r="A58" s="2" t="s">
        <v>31</v>
      </c>
      <c r="B58" s="2" t="s">
        <v>56</v>
      </c>
      <c r="C58" s="10" t="n">
        <v>24375</v>
      </c>
      <c r="D58" s="11" t="n">
        <v>3113</v>
      </c>
      <c r="E58" s="11" t="n">
        <v>4901</v>
      </c>
      <c r="F58" s="12" t="n">
        <v>0.609570622444153</v>
      </c>
      <c r="G58" s="12" t="n">
        <v>0.613632142543793</v>
      </c>
      <c r="H58" s="12" t="n">
        <v>0.56323367357254</v>
      </c>
    </row>
    <row r="59" customFormat="false" ht="13" hidden="false" customHeight="false" outlineLevel="0" collapsed="false">
      <c r="A59" s="2" t="s">
        <v>31</v>
      </c>
      <c r="B59" s="2" t="s">
        <v>57</v>
      </c>
      <c r="C59" s="10" t="n">
        <v>182</v>
      </c>
      <c r="D59" s="11" t="n">
        <v>0</v>
      </c>
      <c r="E59" s="11" t="n">
        <v>11903</v>
      </c>
      <c r="F59" s="12" t="n">
        <v>0.47223424911499</v>
      </c>
      <c r="G59" s="12" t="n">
        <v>0.471641510725021</v>
      </c>
      <c r="H59" s="12" t="n">
        <v>0.777834713459015</v>
      </c>
    </row>
    <row r="60" customFormat="false" ht="13" hidden="false" customHeight="false" outlineLevel="0" collapsed="false">
      <c r="A60" s="2" t="s">
        <v>31</v>
      </c>
      <c r="B60" s="2" t="s">
        <v>58</v>
      </c>
      <c r="C60" s="10" t="n">
        <v>28808</v>
      </c>
      <c r="D60" s="11" t="n">
        <v>84</v>
      </c>
      <c r="E60" s="11" t="n">
        <v>1133</v>
      </c>
      <c r="F60" s="12" t="n">
        <v>0.346470922231674</v>
      </c>
      <c r="G60" s="12" t="n">
        <v>0.557694375514984</v>
      </c>
      <c r="H60" s="12" t="n">
        <v>0.69842541217804</v>
      </c>
    </row>
    <row r="61" customFormat="false" ht="13" hidden="false" customHeight="false" outlineLevel="0" collapsed="false">
      <c r="A61" s="2" t="s">
        <v>31</v>
      </c>
      <c r="B61" s="2" t="s">
        <v>59</v>
      </c>
      <c r="C61" s="10" t="n">
        <v>22039</v>
      </c>
      <c r="D61" s="11" t="n">
        <v>19678</v>
      </c>
      <c r="E61" s="11" t="n">
        <v>128</v>
      </c>
      <c r="F61" s="12" t="n">
        <v>0.232290029525757</v>
      </c>
      <c r="G61" s="12" t="n">
        <v>0.211500003933907</v>
      </c>
      <c r="H61" s="12" t="n">
        <v>0.423428922891617</v>
      </c>
    </row>
    <row r="62" customFormat="false" ht="13" hidden="false" customHeight="false" outlineLevel="0" collapsed="false">
      <c r="A62" s="2" t="s">
        <v>31</v>
      </c>
      <c r="B62" s="2" t="s">
        <v>60</v>
      </c>
      <c r="C62" s="10" t="n">
        <v>38281</v>
      </c>
      <c r="D62" s="11" t="n">
        <v>6062</v>
      </c>
      <c r="E62" s="11" t="n">
        <v>776</v>
      </c>
      <c r="F62" s="12" t="n">
        <v>0.342638731002808</v>
      </c>
      <c r="G62" s="12" t="n">
        <v>0.347553968429565</v>
      </c>
      <c r="H62" s="12" t="n">
        <v>0.547317087650299</v>
      </c>
    </row>
    <row r="63" customFormat="false" ht="13" hidden="false" customHeight="false" outlineLevel="0" collapsed="false">
      <c r="A63" s="2" t="s">
        <v>31</v>
      </c>
      <c r="B63" s="2" t="s">
        <v>61</v>
      </c>
      <c r="C63" s="10" t="n">
        <v>106440</v>
      </c>
      <c r="D63" s="11" t="n">
        <v>827</v>
      </c>
      <c r="E63" s="11" t="n">
        <v>0</v>
      </c>
      <c r="F63" s="12" t="n">
        <v>0.408262014389038</v>
      </c>
      <c r="G63" s="12" t="n">
        <v>0.493259429931641</v>
      </c>
      <c r="H63" s="12" t="n">
        <v>0.466801226139069</v>
      </c>
    </row>
    <row r="64" customFormat="false" ht="13" hidden="false" customHeight="false" outlineLevel="0" collapsed="false">
      <c r="A64" s="2" t="s">
        <v>31</v>
      </c>
      <c r="B64" s="2" t="s">
        <v>62</v>
      </c>
      <c r="C64" s="10" t="n">
        <v>652</v>
      </c>
      <c r="D64" s="11" t="n">
        <v>0</v>
      </c>
      <c r="E64" s="11" t="n">
        <v>1361</v>
      </c>
      <c r="F64" s="12" t="n">
        <v>0.678199231624603</v>
      </c>
      <c r="G64" s="12" t="n">
        <v>0.790551960468292</v>
      </c>
      <c r="H64" s="12" t="n">
        <v>0.888035774230957</v>
      </c>
    </row>
    <row r="65" customFormat="false" ht="13" hidden="false" customHeight="false" outlineLevel="0" collapsed="false">
      <c r="A65" s="2" t="s">
        <v>31</v>
      </c>
      <c r="B65" s="2" t="s">
        <v>63</v>
      </c>
      <c r="C65" s="10" t="n">
        <v>48313</v>
      </c>
      <c r="D65" s="11" t="n">
        <v>9477</v>
      </c>
      <c r="E65" s="11" t="n">
        <v>2966</v>
      </c>
      <c r="F65" s="12" t="n">
        <v>0.422852277755737</v>
      </c>
      <c r="G65" s="12" t="n">
        <v>0.535730719566345</v>
      </c>
      <c r="H65" s="12" t="n">
        <v>0.586116194725037</v>
      </c>
    </row>
    <row r="66" customFormat="false" ht="13" hidden="false" customHeight="false" outlineLevel="0" collapsed="false">
      <c r="A66" s="2" t="s">
        <v>31</v>
      </c>
      <c r="B66" s="2" t="s">
        <v>64</v>
      </c>
      <c r="C66" s="10" t="n">
        <v>9073</v>
      </c>
      <c r="D66" s="11" t="n">
        <v>0</v>
      </c>
      <c r="E66" s="11" t="n">
        <v>225</v>
      </c>
      <c r="F66" s="12" t="n">
        <v>0.239064887166023</v>
      </c>
      <c r="G66" s="12" t="n">
        <v>0.670700013637543</v>
      </c>
      <c r="H66" s="12" t="n">
        <v>0.716216206550598</v>
      </c>
    </row>
    <row r="67" customFormat="false" ht="13" hidden="false" customHeight="false" outlineLevel="0" collapsed="false">
      <c r="A67" s="2" t="s">
        <v>31</v>
      </c>
      <c r="B67" s="2" t="s">
        <v>65</v>
      </c>
      <c r="C67" s="10" t="n">
        <v>26201</v>
      </c>
      <c r="D67" s="11" t="n">
        <v>7834</v>
      </c>
      <c r="E67" s="11" t="n">
        <v>1486</v>
      </c>
      <c r="F67" s="12" t="n">
        <v>0.28848335146904</v>
      </c>
      <c r="G67" s="12" t="n">
        <v>0.279904961585999</v>
      </c>
      <c r="H67" s="12" t="n">
        <v>0.565798223018646</v>
      </c>
    </row>
    <row r="68" customFormat="false" ht="13" hidden="false" customHeight="false" outlineLevel="0" collapsed="false">
      <c r="A68" s="2" t="s">
        <v>31</v>
      </c>
      <c r="B68" s="2" t="s">
        <v>66</v>
      </c>
      <c r="C68" s="10" t="n">
        <v>19476</v>
      </c>
      <c r="D68" s="11" t="n">
        <v>163</v>
      </c>
      <c r="E68" s="11" t="n">
        <v>45</v>
      </c>
      <c r="F68" s="12" t="n">
        <v>0.532072067260742</v>
      </c>
      <c r="G68" s="12" t="n">
        <v>0.64520001411438</v>
      </c>
      <c r="H68" s="12" t="n">
        <v>0.514970064163208</v>
      </c>
    </row>
    <row r="69" customFormat="false" ht="13" hidden="false" customHeight="false" outlineLevel="0" collapsed="false">
      <c r="A69" s="2" t="s">
        <v>31</v>
      </c>
      <c r="B69" s="2" t="s">
        <v>67</v>
      </c>
      <c r="C69" s="10" t="n">
        <v>51494</v>
      </c>
      <c r="D69" s="11" t="n">
        <v>5876</v>
      </c>
      <c r="E69" s="11" t="n">
        <v>1903</v>
      </c>
      <c r="F69" s="12" t="n">
        <v>0.316333591938019</v>
      </c>
      <c r="G69" s="12" t="n">
        <v>0.417612433433533</v>
      </c>
      <c r="H69" s="12" t="n">
        <v>0.487163215875626</v>
      </c>
    </row>
    <row r="70" customFormat="false" ht="13" hidden="false" customHeight="false" outlineLevel="0" collapsed="false">
      <c r="A70" s="2" t="s">
        <v>31</v>
      </c>
      <c r="B70" s="2" t="s">
        <v>68</v>
      </c>
      <c r="C70" s="10" t="n">
        <v>26122</v>
      </c>
      <c r="D70" s="11" t="n">
        <v>7264</v>
      </c>
      <c r="E70" s="11" t="n">
        <v>6641</v>
      </c>
      <c r="F70" s="12" t="n">
        <v>0.225300952792168</v>
      </c>
      <c r="G70" s="12" t="n">
        <v>0.370714485645294</v>
      </c>
      <c r="H70" s="12" t="n">
        <v>0.578780829906464</v>
      </c>
    </row>
    <row r="71" customFormat="false" ht="13" hidden="false" customHeight="false" outlineLevel="0" collapsed="false">
      <c r="A71" s="2" t="s">
        <v>31</v>
      </c>
      <c r="B71" s="2" t="s">
        <v>69</v>
      </c>
      <c r="C71" s="10" t="n">
        <v>68355</v>
      </c>
      <c r="D71" s="11" t="n">
        <v>475</v>
      </c>
      <c r="E71" s="11" t="n">
        <v>7305</v>
      </c>
      <c r="F71" s="12" t="n">
        <v>0.413710862398148</v>
      </c>
      <c r="G71" s="12" t="n">
        <v>0.533141255378723</v>
      </c>
      <c r="H71" s="12" t="n">
        <v>0.607810795307159</v>
      </c>
    </row>
    <row r="72" customFormat="false" ht="13" hidden="false" customHeight="false" outlineLevel="0" collapsed="false">
      <c r="A72" s="2" t="s">
        <v>31</v>
      </c>
      <c r="B72" s="2" t="s">
        <v>70</v>
      </c>
      <c r="C72" s="10" t="n">
        <v>40205</v>
      </c>
      <c r="D72" s="11" t="n">
        <v>2975</v>
      </c>
      <c r="E72" s="11" t="n">
        <v>1677</v>
      </c>
      <c r="F72" s="12" t="n">
        <v>0.229138776659966</v>
      </c>
      <c r="G72" s="12" t="n">
        <v>0.450210690498352</v>
      </c>
      <c r="H72" s="12" t="n">
        <v>0.515530407428742</v>
      </c>
    </row>
    <row r="73" customFormat="false" ht="13" hidden="false" customHeight="false" outlineLevel="0" collapsed="false">
      <c r="A73" s="2" t="s">
        <v>31</v>
      </c>
      <c r="B73" s="2" t="s">
        <v>71</v>
      </c>
      <c r="C73" s="10" t="n">
        <v>60671</v>
      </c>
      <c r="D73" s="11" t="n">
        <v>7364</v>
      </c>
      <c r="E73" s="11" t="n">
        <v>0</v>
      </c>
      <c r="F73" s="12" t="n">
        <v>0.279494851827621</v>
      </c>
      <c r="G73" s="12" t="n">
        <v>0.358323872089386</v>
      </c>
      <c r="H73" s="12" t="n">
        <v>0.443971633911133</v>
      </c>
    </row>
    <row r="74" customFormat="false" ht="13" hidden="false" customHeight="false" outlineLevel="0" collapsed="false">
      <c r="A74" s="2" t="s">
        <v>31</v>
      </c>
      <c r="B74" s="2" t="s">
        <v>72</v>
      </c>
      <c r="C74" s="10" t="n">
        <v>43445</v>
      </c>
      <c r="D74" s="11" t="n">
        <v>1270</v>
      </c>
      <c r="E74" s="11" t="n">
        <v>1650</v>
      </c>
      <c r="F74" s="12" t="n">
        <v>0.307839334011078</v>
      </c>
      <c r="G74" s="12" t="n">
        <v>0.48155677318573</v>
      </c>
      <c r="H74" s="12" t="n">
        <v>0.544043242931366</v>
      </c>
    </row>
    <row r="75" customFormat="false" ht="13" hidden="false" customHeight="false" outlineLevel="0" collapsed="false">
      <c r="A75" s="2" t="s">
        <v>31</v>
      </c>
      <c r="B75" s="2" t="s">
        <v>73</v>
      </c>
      <c r="C75" s="10" t="n">
        <v>7265</v>
      </c>
      <c r="D75" s="11" t="n">
        <v>404</v>
      </c>
      <c r="E75" s="11" t="n">
        <v>2130</v>
      </c>
      <c r="F75" s="12" t="n">
        <v>0.560826659202576</v>
      </c>
      <c r="G75" s="12" t="n">
        <v>0.587516963481903</v>
      </c>
      <c r="H75" s="12" t="n">
        <v>0.795056521892548</v>
      </c>
    </row>
    <row r="76" customFormat="false" ht="13" hidden="false" customHeight="false" outlineLevel="0" collapsed="false">
      <c r="A76" s="2" t="s">
        <v>31</v>
      </c>
      <c r="B76" s="2" t="s">
        <v>74</v>
      </c>
      <c r="C76" s="10" t="n">
        <v>45382</v>
      </c>
      <c r="D76" s="11" t="n">
        <v>9651</v>
      </c>
      <c r="E76" s="11" t="n">
        <v>29913</v>
      </c>
      <c r="F76" s="12" t="n">
        <v>0.338707447052002</v>
      </c>
      <c r="G76" s="12" t="n">
        <v>0.483215183019638</v>
      </c>
      <c r="H76" s="12" t="n">
        <v>0.51233172416687</v>
      </c>
    </row>
    <row r="77" customFormat="false" ht="13" hidden="false" customHeight="false" outlineLevel="0" collapsed="false">
      <c r="A77" s="2" t="s">
        <v>31</v>
      </c>
      <c r="B77" s="2" t="s">
        <v>75</v>
      </c>
      <c r="C77" s="10" t="n">
        <v>63287</v>
      </c>
      <c r="D77" s="11" t="n">
        <v>44</v>
      </c>
      <c r="E77" s="11" t="n">
        <v>1210</v>
      </c>
      <c r="F77" s="12" t="n">
        <v>0.311325669288635</v>
      </c>
      <c r="G77" s="12" t="n">
        <v>0.340599477291107</v>
      </c>
      <c r="H77" s="12" t="n">
        <v>0.365780234336853</v>
      </c>
    </row>
    <row r="78" customFormat="false" ht="13" hidden="false" customHeight="false" outlineLevel="0" collapsed="false">
      <c r="A78" s="2" t="s">
        <v>76</v>
      </c>
      <c r="B78" s="2" t="s">
        <v>18</v>
      </c>
      <c r="C78" s="10" t="n">
        <v>30613</v>
      </c>
      <c r="D78" s="11" t="n">
        <v>10818</v>
      </c>
      <c r="E78" s="11" t="n">
        <v>6093</v>
      </c>
      <c r="F78" s="12" t="n">
        <v>0.283259004354477</v>
      </c>
      <c r="G78" s="12" t="n">
        <v>0.328590452671051</v>
      </c>
      <c r="H78" s="12" t="n">
        <v>0.517300724983215</v>
      </c>
    </row>
    <row r="79" customFormat="false" ht="13" hidden="false" customHeight="false" outlineLevel="0" collapsed="false">
      <c r="A79" s="2" t="s">
        <v>76</v>
      </c>
      <c r="B79" s="2" t="s">
        <v>19</v>
      </c>
      <c r="C79" s="10" t="n">
        <v>53963</v>
      </c>
      <c r="D79" s="11" t="n">
        <v>610</v>
      </c>
      <c r="E79" s="11" t="n">
        <v>3117</v>
      </c>
      <c r="F79" s="12" t="n">
        <v>0.222718268632889</v>
      </c>
      <c r="G79" s="12" t="n">
        <v>0.221260860562325</v>
      </c>
      <c r="H79" s="12" t="n">
        <v>0.379234284162521</v>
      </c>
    </row>
    <row r="80" customFormat="false" ht="13" hidden="false" customHeight="false" outlineLevel="0" collapsed="false">
      <c r="A80" s="2" t="s">
        <v>76</v>
      </c>
      <c r="B80" s="2" t="s">
        <v>20</v>
      </c>
      <c r="C80" s="10" t="n">
        <v>26761</v>
      </c>
      <c r="D80" s="11" t="n">
        <v>0</v>
      </c>
      <c r="E80" s="11" t="n">
        <v>914</v>
      </c>
      <c r="F80" s="12" t="n">
        <v>0.370875120162964</v>
      </c>
      <c r="G80" s="12" t="n">
        <v>0.330400675535202</v>
      </c>
      <c r="H80" s="12" t="n">
        <v>0.450318485498428</v>
      </c>
    </row>
    <row r="81" customFormat="false" ht="13" hidden="false" customHeight="false" outlineLevel="0" collapsed="false">
      <c r="A81" s="2" t="s">
        <v>76</v>
      </c>
      <c r="B81" s="2" t="s">
        <v>21</v>
      </c>
      <c r="C81" s="10" t="n">
        <v>16776</v>
      </c>
      <c r="D81" s="11" t="n">
        <v>0</v>
      </c>
      <c r="E81" s="11" t="n">
        <v>229</v>
      </c>
      <c r="F81" s="12" t="n">
        <v>0.307481110095978</v>
      </c>
      <c r="G81" s="12" t="n">
        <v>0.325120151042938</v>
      </c>
      <c r="H81" s="12" t="n">
        <v>0.407595425844193</v>
      </c>
    </row>
    <row r="82" customFormat="false" ht="13" hidden="false" customHeight="false" outlineLevel="0" collapsed="false">
      <c r="A82" s="2" t="s">
        <v>76</v>
      </c>
      <c r="B82" s="2" t="s">
        <v>22</v>
      </c>
      <c r="C82" s="10" t="n">
        <v>25373</v>
      </c>
      <c r="D82" s="11" t="n">
        <v>2796</v>
      </c>
      <c r="E82" s="11" t="n">
        <v>24240</v>
      </c>
      <c r="F82" s="12" t="n">
        <v>0.46426585316658</v>
      </c>
      <c r="G82" s="12" t="n">
        <v>0.480925053358078</v>
      </c>
      <c r="H82" s="12" t="n">
        <v>0.541351139545441</v>
      </c>
    </row>
    <row r="83" customFormat="false" ht="13" hidden="false" customHeight="false" outlineLevel="0" collapsed="false">
      <c r="A83" s="2" t="s">
        <v>76</v>
      </c>
      <c r="B83" s="2" t="s">
        <v>23</v>
      </c>
      <c r="C83" s="10" t="n">
        <v>32018</v>
      </c>
      <c r="D83" s="11" t="n">
        <v>0</v>
      </c>
      <c r="E83" s="11" t="n">
        <v>3270</v>
      </c>
      <c r="F83" s="12" t="n">
        <v>0.253406792879105</v>
      </c>
      <c r="G83" s="12" t="n">
        <v>0.257125824689865</v>
      </c>
      <c r="H83" s="12" t="n">
        <v>0.504620313644409</v>
      </c>
    </row>
    <row r="84" customFormat="false" ht="13" hidden="false" customHeight="false" outlineLevel="0" collapsed="false">
      <c r="A84" s="2" t="s">
        <v>76</v>
      </c>
      <c r="B84" s="2" t="s">
        <v>24</v>
      </c>
      <c r="C84" s="10" t="n">
        <v>24287</v>
      </c>
      <c r="D84" s="11" t="n">
        <v>4943</v>
      </c>
      <c r="E84" s="11" t="n">
        <v>2884</v>
      </c>
      <c r="F84" s="12" t="n">
        <v>0.278270721435547</v>
      </c>
      <c r="G84" s="12" t="n">
        <v>0.275553345680237</v>
      </c>
      <c r="H84" s="12" t="n">
        <v>0.445161670446396</v>
      </c>
    </row>
    <row r="85" customFormat="false" ht="13" hidden="false" customHeight="false" outlineLevel="0" collapsed="false">
      <c r="A85" s="2" t="s">
        <v>77</v>
      </c>
      <c r="B85" s="2" t="s">
        <v>18</v>
      </c>
      <c r="C85" s="10" t="n">
        <v>10977</v>
      </c>
      <c r="D85" s="11" t="n">
        <v>11071</v>
      </c>
      <c r="E85" s="11" t="n">
        <v>2343</v>
      </c>
      <c r="F85" s="12" t="n">
        <v>0.417651414871216</v>
      </c>
      <c r="G85" s="12" t="n">
        <v>0.40005299448967</v>
      </c>
      <c r="H85" s="12" t="n">
        <v>0.593672513961792</v>
      </c>
    </row>
    <row r="86" customFormat="false" ht="13" hidden="false" customHeight="false" outlineLevel="0" collapsed="false">
      <c r="A86" s="2" t="s">
        <v>77</v>
      </c>
      <c r="B86" s="2" t="s">
        <v>19</v>
      </c>
      <c r="C86" s="10" t="n">
        <v>31503</v>
      </c>
      <c r="D86" s="11" t="n">
        <v>2386</v>
      </c>
      <c r="E86" s="11" t="n">
        <v>391</v>
      </c>
      <c r="F86" s="12" t="n">
        <v>0.289981603622437</v>
      </c>
      <c r="G86" s="12" t="n">
        <v>0.249337017536163</v>
      </c>
      <c r="H86" s="12" t="n">
        <v>0.436203956604004</v>
      </c>
    </row>
    <row r="87" customFormat="false" ht="13" hidden="false" customHeight="false" outlineLevel="0" collapsed="false">
      <c r="A87" s="2" t="s">
        <v>77</v>
      </c>
      <c r="B87" s="2" t="s">
        <v>20</v>
      </c>
      <c r="C87" s="10" t="n">
        <v>16425</v>
      </c>
      <c r="D87" s="11" t="n">
        <v>22410</v>
      </c>
      <c r="E87" s="11" t="n">
        <v>3530</v>
      </c>
      <c r="F87" s="12" t="n">
        <v>0.322142243385315</v>
      </c>
      <c r="G87" s="12" t="n">
        <v>0.292294383049011</v>
      </c>
      <c r="H87" s="12" t="n">
        <v>0.515101909637451</v>
      </c>
    </row>
    <row r="88" customFormat="false" ht="13" hidden="false" customHeight="false" outlineLevel="0" collapsed="false">
      <c r="A88" s="2" t="s">
        <v>77</v>
      </c>
      <c r="B88" s="2" t="s">
        <v>21</v>
      </c>
      <c r="C88" s="10" t="n">
        <v>10909</v>
      </c>
      <c r="D88" s="11" t="n">
        <v>13425</v>
      </c>
      <c r="E88" s="11" t="n">
        <v>1067</v>
      </c>
      <c r="F88" s="12" t="n">
        <v>0.337955802679062</v>
      </c>
      <c r="G88" s="12" t="n">
        <v>0.277860194444656</v>
      </c>
      <c r="H88" s="12" t="n">
        <v>0.516801357269287</v>
      </c>
    </row>
    <row r="89" customFormat="false" ht="13" hidden="false" customHeight="false" outlineLevel="0" collapsed="false">
      <c r="A89" s="2" t="s">
        <v>77</v>
      </c>
      <c r="B89" s="2" t="s">
        <v>22</v>
      </c>
      <c r="C89" s="10" t="n">
        <v>25654</v>
      </c>
      <c r="D89" s="11" t="n">
        <v>0</v>
      </c>
      <c r="E89" s="11" t="n">
        <v>10025</v>
      </c>
      <c r="F89" s="12" t="n">
        <v>0.488684684038162</v>
      </c>
      <c r="G89" s="12" t="n">
        <v>0.466622292995453</v>
      </c>
      <c r="H89" s="12" t="n">
        <v>0.578596591949463</v>
      </c>
    </row>
    <row r="90" customFormat="false" ht="13" hidden="false" customHeight="false" outlineLevel="0" collapsed="false">
      <c r="A90" s="2" t="s">
        <v>78</v>
      </c>
      <c r="B90" s="2" t="s">
        <v>27</v>
      </c>
      <c r="C90" s="10" t="n">
        <v>3656</v>
      </c>
      <c r="D90" s="11" t="n">
        <v>38712</v>
      </c>
      <c r="E90" s="11" t="n">
        <v>8279</v>
      </c>
      <c r="F90" s="12" t="n">
        <v>0.273628294467926</v>
      </c>
      <c r="G90" s="12" t="n">
        <v>0.250513762235642</v>
      </c>
      <c r="H90" s="12" t="n">
        <v>0.491416126489639</v>
      </c>
    </row>
    <row r="91" customFormat="false" ht="13" hidden="false" customHeight="false" outlineLevel="0" collapsed="false">
      <c r="A91" s="2" t="s">
        <v>79</v>
      </c>
      <c r="B91" s="2" t="s">
        <v>16</v>
      </c>
      <c r="C91" s="10" t="n">
        <v>35364</v>
      </c>
      <c r="D91" s="11" t="n">
        <v>10444</v>
      </c>
      <c r="E91" s="11" t="n">
        <v>1189</v>
      </c>
      <c r="F91" s="12" t="n">
        <v>0.299703687429428</v>
      </c>
      <c r="G91" s="12" t="n">
        <v>0.259845077991486</v>
      </c>
      <c r="H91" s="12" t="n">
        <v>0.48880922794342</v>
      </c>
    </row>
    <row r="92" customFormat="false" ht="13" hidden="false" customHeight="false" outlineLevel="0" collapsed="false">
      <c r="A92" s="2" t="s">
        <v>80</v>
      </c>
      <c r="B92" s="2" t="s">
        <v>18</v>
      </c>
      <c r="C92" s="10" t="n">
        <v>22454</v>
      </c>
      <c r="D92" s="11" t="n">
        <v>0</v>
      </c>
      <c r="E92" s="11" t="n">
        <v>659</v>
      </c>
      <c r="F92" s="12" t="n">
        <v>0.356627136468887</v>
      </c>
      <c r="G92" s="12" t="n">
        <v>0.402095228433609</v>
      </c>
      <c r="H92" s="12" t="n">
        <v>0.697346925735474</v>
      </c>
    </row>
    <row r="93" customFormat="false" ht="13" hidden="false" customHeight="false" outlineLevel="0" collapsed="false">
      <c r="A93" s="2" t="s">
        <v>80</v>
      </c>
      <c r="B93" s="2" t="s">
        <v>19</v>
      </c>
      <c r="C93" s="10" t="n">
        <v>38771</v>
      </c>
      <c r="D93" s="11" t="n">
        <v>338</v>
      </c>
      <c r="E93" s="11" t="n">
        <v>0</v>
      </c>
      <c r="F93" s="12" t="n">
        <v>0.32369726896286</v>
      </c>
      <c r="G93" s="12" t="n">
        <v>0.311599999666214</v>
      </c>
      <c r="H93" s="12" t="n">
        <v>0.447251111268997</v>
      </c>
    </row>
    <row r="94" customFormat="false" ht="13" hidden="false" customHeight="false" outlineLevel="0" collapsed="false">
      <c r="A94" s="2" t="s">
        <v>80</v>
      </c>
      <c r="B94" s="2" t="s">
        <v>20</v>
      </c>
      <c r="C94" s="10" t="n">
        <v>60722</v>
      </c>
      <c r="D94" s="11" t="n">
        <v>243</v>
      </c>
      <c r="E94" s="11" t="n">
        <v>9419</v>
      </c>
      <c r="F94" s="12" t="n">
        <v>0.336785703897476</v>
      </c>
      <c r="G94" s="12" t="n">
        <v>0.327490895986557</v>
      </c>
      <c r="H94" s="12" t="n">
        <v>0.492797881364822</v>
      </c>
    </row>
    <row r="95" customFormat="false" ht="13" hidden="false" customHeight="false" outlineLevel="0" collapsed="false">
      <c r="A95" s="2" t="s">
        <v>80</v>
      </c>
      <c r="B95" s="2" t="s">
        <v>21</v>
      </c>
      <c r="C95" s="10" t="n">
        <v>14587</v>
      </c>
      <c r="D95" s="11" t="n">
        <v>2896</v>
      </c>
      <c r="E95" s="11" t="n">
        <v>2026</v>
      </c>
      <c r="F95" s="12" t="n">
        <v>0.32968732714653</v>
      </c>
      <c r="G95" s="12" t="n">
        <v>0.32697668671608</v>
      </c>
      <c r="H95" s="12" t="n">
        <v>0.521815896034241</v>
      </c>
    </row>
    <row r="96" customFormat="false" ht="13" hidden="false" customHeight="false" outlineLevel="0" collapsed="false">
      <c r="A96" s="2" t="s">
        <v>80</v>
      </c>
      <c r="B96" s="2" t="s">
        <v>22</v>
      </c>
      <c r="C96" s="10" t="n">
        <v>42574</v>
      </c>
      <c r="D96" s="11" t="n">
        <v>4523</v>
      </c>
      <c r="E96" s="11" t="n">
        <v>2399</v>
      </c>
      <c r="F96" s="12" t="n">
        <v>0.402877926826477</v>
      </c>
      <c r="G96" s="12" t="n">
        <v>0.403265953063965</v>
      </c>
      <c r="H96" s="12" t="n">
        <v>0.736508548259735</v>
      </c>
    </row>
    <row r="97" customFormat="false" ht="13" hidden="false" customHeight="false" outlineLevel="0" collapsed="false">
      <c r="A97" s="2" t="s">
        <v>80</v>
      </c>
      <c r="B97" s="2" t="s">
        <v>23</v>
      </c>
      <c r="C97" s="10" t="n">
        <v>11994</v>
      </c>
      <c r="D97" s="11" t="n">
        <v>22922</v>
      </c>
      <c r="E97" s="11" t="n">
        <v>439</v>
      </c>
      <c r="F97" s="12" t="n">
        <v>0.355019897222519</v>
      </c>
      <c r="G97" s="12" t="n">
        <v>0.352660715579987</v>
      </c>
      <c r="H97" s="12" t="n">
        <v>0.699674010276794</v>
      </c>
    </row>
    <row r="98" customFormat="false" ht="13" hidden="false" customHeight="false" outlineLevel="0" collapsed="false">
      <c r="A98" s="2" t="s">
        <v>80</v>
      </c>
      <c r="B98" s="2" t="s">
        <v>24</v>
      </c>
      <c r="C98" s="10" t="n">
        <v>74607</v>
      </c>
      <c r="D98" s="11" t="n">
        <v>4932</v>
      </c>
      <c r="E98" s="11" t="n">
        <v>25750</v>
      </c>
      <c r="F98" s="12" t="n">
        <v>0.42948991060257</v>
      </c>
      <c r="G98" s="12" t="n">
        <v>0.4140625</v>
      </c>
      <c r="H98" s="12" t="n">
        <v>0.661138892173767</v>
      </c>
    </row>
    <row r="99" customFormat="false" ht="13" hidden="false" customHeight="false" outlineLevel="0" collapsed="false">
      <c r="A99" s="2" t="s">
        <v>80</v>
      </c>
      <c r="B99" s="2" t="s">
        <v>29</v>
      </c>
      <c r="C99" s="10" t="n">
        <v>12359</v>
      </c>
      <c r="D99" s="11" t="n">
        <v>4871</v>
      </c>
      <c r="E99" s="11" t="n">
        <v>239</v>
      </c>
      <c r="F99" s="12" t="n">
        <v>0.358377307653427</v>
      </c>
      <c r="G99" s="12" t="n">
        <v>0.355556339025497</v>
      </c>
      <c r="H99" s="12" t="n">
        <v>0.561855673789978</v>
      </c>
    </row>
    <row r="100" customFormat="false" ht="13" hidden="false" customHeight="false" outlineLevel="0" collapsed="false">
      <c r="A100" s="2" t="s">
        <v>80</v>
      </c>
      <c r="B100" s="2" t="s">
        <v>30</v>
      </c>
      <c r="C100" s="10" t="n">
        <v>8964</v>
      </c>
      <c r="D100" s="11" t="n">
        <v>1708</v>
      </c>
      <c r="E100" s="11" t="n">
        <v>46</v>
      </c>
      <c r="F100" s="12" t="n">
        <v>0.413225263357163</v>
      </c>
      <c r="G100" s="12" t="n">
        <v>0.60037362575531</v>
      </c>
      <c r="H100" s="12" t="n">
        <v>0.664722859859467</v>
      </c>
    </row>
    <row r="101" customFormat="false" ht="13" hidden="false" customHeight="false" outlineLevel="0" collapsed="false">
      <c r="A101" s="2" t="s">
        <v>80</v>
      </c>
      <c r="B101" s="2" t="s">
        <v>32</v>
      </c>
      <c r="C101" s="10" t="n">
        <v>39977</v>
      </c>
      <c r="D101" s="11" t="n">
        <v>0</v>
      </c>
      <c r="E101" s="11" t="n">
        <v>4214</v>
      </c>
      <c r="F101" s="12" t="n">
        <v>0.401674389839172</v>
      </c>
      <c r="G101" s="12" t="n">
        <v>0.414593786001205</v>
      </c>
      <c r="H101" s="12" t="n">
        <v>0.693101763725281</v>
      </c>
    </row>
    <row r="102" customFormat="false" ht="13" hidden="false" customHeight="false" outlineLevel="0" collapsed="false">
      <c r="A102" s="2" t="s">
        <v>80</v>
      </c>
      <c r="B102" s="2" t="s">
        <v>33</v>
      </c>
      <c r="C102" s="10" t="n">
        <v>3852</v>
      </c>
      <c r="D102" s="11" t="n">
        <v>400</v>
      </c>
      <c r="E102" s="11" t="n">
        <v>503</v>
      </c>
      <c r="F102" s="12" t="n">
        <v>0.351190596818924</v>
      </c>
      <c r="G102" s="12" t="n">
        <v>0.393139362335205</v>
      </c>
      <c r="H102" s="12" t="n">
        <v>0.594339609146118</v>
      </c>
    </row>
    <row r="103" customFormat="false" ht="13" hidden="false" customHeight="false" outlineLevel="0" collapsed="false">
      <c r="A103" s="2" t="s">
        <v>80</v>
      </c>
      <c r="B103" s="2" t="s">
        <v>34</v>
      </c>
      <c r="C103" s="10" t="n">
        <v>9393</v>
      </c>
      <c r="D103" s="11" t="n">
        <v>8685</v>
      </c>
      <c r="E103" s="11" t="n">
        <v>355</v>
      </c>
      <c r="F103" s="12" t="n">
        <v>0.443621128797531</v>
      </c>
      <c r="G103" s="12" t="n">
        <v>0.508801102638245</v>
      </c>
      <c r="H103" s="12" t="n">
        <v>0.709497213363648</v>
      </c>
    </row>
    <row r="104" customFormat="false" ht="13" hidden="false" customHeight="false" outlineLevel="0" collapsed="false">
      <c r="A104" s="2" t="s">
        <v>80</v>
      </c>
      <c r="B104" s="2" t="s">
        <v>35</v>
      </c>
      <c r="C104" s="10" t="n">
        <v>29565</v>
      </c>
      <c r="D104" s="11" t="n">
        <v>21192</v>
      </c>
      <c r="E104" s="11" t="n">
        <v>2418</v>
      </c>
      <c r="F104" s="12" t="n">
        <v>0.55949604511261</v>
      </c>
      <c r="G104" s="12" t="n">
        <v>0.387138903141022</v>
      </c>
      <c r="H104" s="12" t="n">
        <v>0.539907038211823</v>
      </c>
    </row>
    <row r="105" customFormat="false" ht="13" hidden="false" customHeight="false" outlineLevel="0" collapsed="false">
      <c r="A105" s="2" t="s">
        <v>80</v>
      </c>
      <c r="B105" s="2" t="s">
        <v>36</v>
      </c>
      <c r="C105" s="10" t="n">
        <v>55560</v>
      </c>
      <c r="D105" s="11" t="n">
        <v>8644</v>
      </c>
      <c r="E105" s="11" t="n">
        <v>1916</v>
      </c>
      <c r="F105" s="12" t="n">
        <v>0.36505588889122</v>
      </c>
      <c r="G105" s="12" t="n">
        <v>0.365419656038284</v>
      </c>
      <c r="H105" s="12" t="n">
        <v>0.494298785924912</v>
      </c>
    </row>
    <row r="106" customFormat="false" ht="13" hidden="false" customHeight="false" outlineLevel="0" collapsed="false">
      <c r="A106" s="2" t="s">
        <v>80</v>
      </c>
      <c r="B106" s="2" t="s">
        <v>37</v>
      </c>
      <c r="C106" s="10" t="n">
        <v>1736</v>
      </c>
      <c r="D106" s="11" t="n">
        <v>8742</v>
      </c>
      <c r="E106" s="11" t="n">
        <v>2544</v>
      </c>
      <c r="F106" s="12" t="n">
        <v>0.389672935009003</v>
      </c>
      <c r="G106" s="12" t="n">
        <v>0.398853272199631</v>
      </c>
      <c r="H106" s="12" t="n">
        <v>0.556471228599548</v>
      </c>
    </row>
    <row r="107" customFormat="false" ht="13" hidden="false" customHeight="false" outlineLevel="0" collapsed="false">
      <c r="A107" s="2" t="s">
        <v>80</v>
      </c>
      <c r="B107" s="2" t="s">
        <v>38</v>
      </c>
      <c r="C107" s="10" t="n">
        <v>12365</v>
      </c>
      <c r="D107" s="11" t="n">
        <v>1559</v>
      </c>
      <c r="E107" s="11" t="n">
        <v>327</v>
      </c>
      <c r="F107" s="12" t="n">
        <v>0.340295225381851</v>
      </c>
      <c r="G107" s="12" t="n">
        <v>0.333200246095657</v>
      </c>
      <c r="H107" s="12" t="n">
        <v>0.526048600673676</v>
      </c>
    </row>
    <row r="108" customFormat="false" ht="13" hidden="false" customHeight="false" outlineLevel="0" collapsed="false">
      <c r="A108" s="2" t="s">
        <v>80</v>
      </c>
      <c r="B108" s="2" t="s">
        <v>39</v>
      </c>
      <c r="C108" s="10" t="n">
        <v>2390</v>
      </c>
      <c r="D108" s="11" t="n">
        <v>0</v>
      </c>
      <c r="E108" s="11" t="n">
        <v>35</v>
      </c>
      <c r="F108" s="12" t="n">
        <v>0.454033344984055</v>
      </c>
    </row>
    <row r="109" customFormat="false" ht="13" hidden="false" customHeight="false" outlineLevel="0" collapsed="false">
      <c r="A109" s="2" t="s">
        <v>80</v>
      </c>
      <c r="B109" s="2" t="s">
        <v>40</v>
      </c>
      <c r="C109" s="10" t="n">
        <v>12652</v>
      </c>
      <c r="D109" s="11" t="n">
        <v>220</v>
      </c>
      <c r="E109" s="11" t="n">
        <v>1997</v>
      </c>
      <c r="F109" s="12" t="n">
        <v>0.410824507474899</v>
      </c>
      <c r="G109" s="12" t="n">
        <v>0.413009196519852</v>
      </c>
      <c r="H109" s="12" t="n">
        <v>0.875366508960724</v>
      </c>
    </row>
    <row r="110" customFormat="false" ht="13" hidden="false" customHeight="false" outlineLevel="0" collapsed="false">
      <c r="A110" s="2" t="s">
        <v>80</v>
      </c>
      <c r="B110" s="2" t="s">
        <v>41</v>
      </c>
      <c r="C110" s="10" t="n">
        <v>28447</v>
      </c>
      <c r="D110" s="11" t="n">
        <v>359</v>
      </c>
      <c r="E110" s="11" t="n">
        <v>1358</v>
      </c>
      <c r="F110" s="12" t="n">
        <v>0.342647641897202</v>
      </c>
      <c r="G110" s="12" t="n">
        <v>0.337042838335037</v>
      </c>
      <c r="H110" s="12" t="n">
        <v>0.438157647848129</v>
      </c>
    </row>
    <row r="111" customFormat="false" ht="13" hidden="false" customHeight="false" outlineLevel="0" collapsed="false">
      <c r="A111" s="2" t="s">
        <v>80</v>
      </c>
      <c r="B111" s="2" t="s">
        <v>42</v>
      </c>
      <c r="C111" s="10" t="n">
        <v>0</v>
      </c>
      <c r="D111" s="11" t="n">
        <v>18651</v>
      </c>
      <c r="E111" s="11" t="n">
        <v>3482</v>
      </c>
      <c r="F111" s="12" t="n">
        <v>0.607997596263886</v>
      </c>
      <c r="G111" s="12" t="n">
        <v>0.614814817905426</v>
      </c>
      <c r="H111" s="12" t="n">
        <v>0.814381062984467</v>
      </c>
    </row>
    <row r="112" customFormat="false" ht="13" hidden="false" customHeight="false" outlineLevel="0" collapsed="false">
      <c r="A112" s="2" t="s">
        <v>80</v>
      </c>
      <c r="B112" s="2" t="s">
        <v>43</v>
      </c>
      <c r="C112" s="10" t="n">
        <v>27652</v>
      </c>
      <c r="D112" s="11" t="n">
        <v>2400</v>
      </c>
      <c r="E112" s="11" t="n">
        <v>1580</v>
      </c>
      <c r="F112" s="12" t="n">
        <v>0.401277601718903</v>
      </c>
      <c r="G112" s="12" t="n">
        <v>0.392553597688675</v>
      </c>
      <c r="H112" s="12" t="n">
        <v>0.656925737857819</v>
      </c>
    </row>
    <row r="113" customFormat="false" ht="13" hidden="false" customHeight="false" outlineLevel="0" collapsed="false">
      <c r="A113" s="2" t="s">
        <v>80</v>
      </c>
      <c r="B113" s="2" t="s">
        <v>44</v>
      </c>
      <c r="C113" s="10" t="n">
        <v>61121</v>
      </c>
      <c r="D113" s="11" t="n">
        <v>4518</v>
      </c>
      <c r="E113" s="11" t="n">
        <v>1237</v>
      </c>
      <c r="F113" s="12" t="n">
        <v>0.429032742977142</v>
      </c>
      <c r="G113" s="12" t="n">
        <v>0.448503226041794</v>
      </c>
      <c r="H113" s="12" t="n">
        <v>0.627757072448731</v>
      </c>
    </row>
    <row r="114" customFormat="false" ht="13" hidden="false" customHeight="false" outlineLevel="0" collapsed="false">
      <c r="A114" s="2" t="s">
        <v>80</v>
      </c>
      <c r="B114" s="2" t="s">
        <v>45</v>
      </c>
      <c r="C114" s="10" t="n">
        <v>2253</v>
      </c>
      <c r="D114" s="11" t="n">
        <v>5099</v>
      </c>
      <c r="E114" s="11" t="n">
        <v>1384</v>
      </c>
      <c r="F114" s="12" t="n">
        <v>0.383048832416534</v>
      </c>
      <c r="G114" s="12" t="n">
        <v>0.444679439067841</v>
      </c>
      <c r="H114" s="12" t="n">
        <v>0.733930945396423</v>
      </c>
    </row>
    <row r="115" customFormat="false" ht="13" hidden="false" customHeight="false" outlineLevel="0" collapsed="false">
      <c r="A115" s="2" t="s">
        <v>80</v>
      </c>
      <c r="B115" s="2" t="s">
        <v>46</v>
      </c>
      <c r="C115" s="10" t="n">
        <v>50311</v>
      </c>
      <c r="D115" s="11" t="n">
        <v>6780</v>
      </c>
      <c r="E115" s="11" t="n">
        <v>2137</v>
      </c>
      <c r="F115" s="12" t="n">
        <v>0.522538125514984</v>
      </c>
      <c r="G115" s="12" t="n">
        <v>0.527722716331482</v>
      </c>
      <c r="H115" s="12" t="n">
        <v>0.77928763628006</v>
      </c>
    </row>
    <row r="116" customFormat="false" ht="13" hidden="false" customHeight="false" outlineLevel="0" collapsed="false">
      <c r="A116" s="2" t="s">
        <v>80</v>
      </c>
      <c r="B116" s="2" t="s">
        <v>47</v>
      </c>
      <c r="C116" s="10" t="n">
        <v>1583</v>
      </c>
      <c r="D116" s="11" t="n">
        <v>2122</v>
      </c>
      <c r="E116" s="11" t="n">
        <v>8452</v>
      </c>
      <c r="F116" s="12" t="n">
        <v>0.58844119310379</v>
      </c>
      <c r="G116" s="12" t="n">
        <v>0.694631993770599</v>
      </c>
      <c r="H116" s="12" t="n">
        <v>0.842327475547791</v>
      </c>
    </row>
    <row r="117" customFormat="false" ht="13" hidden="false" customHeight="false" outlineLevel="0" collapsed="false">
      <c r="A117" s="2" t="s">
        <v>80</v>
      </c>
      <c r="B117" s="2" t="s">
        <v>48</v>
      </c>
      <c r="C117" s="10" t="n">
        <v>43368</v>
      </c>
      <c r="D117" s="11" t="n">
        <v>185</v>
      </c>
      <c r="E117" s="11" t="n">
        <v>1267</v>
      </c>
      <c r="F117" s="12" t="n">
        <v>0.490546494722366</v>
      </c>
      <c r="G117" s="12" t="n">
        <v>0.498598635196686</v>
      </c>
      <c r="H117" s="12" t="n">
        <v>0.760783195495606</v>
      </c>
    </row>
    <row r="118" customFormat="false" ht="13" hidden="false" customHeight="false" outlineLevel="0" collapsed="false">
      <c r="A118" s="2" t="s">
        <v>80</v>
      </c>
      <c r="B118" s="2" t="s">
        <v>49</v>
      </c>
      <c r="C118" s="10" t="n">
        <v>172</v>
      </c>
      <c r="D118" s="11" t="n">
        <v>11304</v>
      </c>
      <c r="E118" s="11" t="n">
        <v>3538</v>
      </c>
      <c r="F118" s="12" t="n">
        <v>0.31635782122612</v>
      </c>
      <c r="G118" s="12" t="n">
        <v>0.182743728160858</v>
      </c>
      <c r="H118" s="12" t="n">
        <v>0.518096446990967</v>
      </c>
    </row>
    <row r="119" customFormat="false" ht="13" hidden="false" customHeight="false" outlineLevel="0" collapsed="false">
      <c r="A119" s="2" t="s">
        <v>81</v>
      </c>
      <c r="B119" s="2" t="s">
        <v>82</v>
      </c>
      <c r="C119" s="10" t="n">
        <v>1929</v>
      </c>
      <c r="D119" s="11" t="n">
        <v>0</v>
      </c>
      <c r="E119" s="11" t="n">
        <v>0</v>
      </c>
      <c r="F119" s="12" t="n">
        <v>0.887199997901917</v>
      </c>
    </row>
    <row r="120" customFormat="false" ht="13" hidden="false" customHeight="false" outlineLevel="0" collapsed="false">
      <c r="A120" s="2" t="s">
        <v>83</v>
      </c>
      <c r="B120" s="2" t="s">
        <v>18</v>
      </c>
      <c r="C120" s="10" t="n">
        <v>11899</v>
      </c>
      <c r="D120" s="11" t="n">
        <v>11363</v>
      </c>
      <c r="E120" s="11" t="n">
        <v>4017</v>
      </c>
      <c r="F120" s="12" t="n">
        <v>0.412067770957947</v>
      </c>
      <c r="G120" s="12" t="n">
        <v>0.401605218648911</v>
      </c>
      <c r="H120" s="12" t="n">
        <v>0.66079717874527</v>
      </c>
    </row>
    <row r="121" customFormat="false" ht="13" hidden="false" customHeight="false" outlineLevel="0" collapsed="false">
      <c r="A121" s="2" t="s">
        <v>83</v>
      </c>
      <c r="B121" s="2" t="s">
        <v>19</v>
      </c>
      <c r="C121" s="10" t="n">
        <v>30197</v>
      </c>
      <c r="D121" s="11" t="n">
        <v>5361</v>
      </c>
      <c r="E121" s="11" t="n">
        <v>709</v>
      </c>
      <c r="F121" s="12" t="n">
        <v>0.513561964035034</v>
      </c>
      <c r="G121" s="12" t="n">
        <v>0.488563597202301</v>
      </c>
      <c r="H121" s="12" t="n">
        <v>0.753688335418701</v>
      </c>
    </row>
    <row r="122" customFormat="false" ht="13" hidden="false" customHeight="false" outlineLevel="0" collapsed="false">
      <c r="A122" s="2" t="s">
        <v>83</v>
      </c>
      <c r="B122" s="2" t="s">
        <v>20</v>
      </c>
      <c r="C122" s="10" t="n">
        <v>17388</v>
      </c>
      <c r="D122" s="11" t="n">
        <v>1887</v>
      </c>
      <c r="E122" s="11" t="n">
        <v>96</v>
      </c>
      <c r="F122" s="12" t="n">
        <v>0.503006339073181</v>
      </c>
      <c r="G122" s="12" t="n">
        <v>0.474186539649963</v>
      </c>
      <c r="H122" s="12" t="n">
        <v>0.65556788444519</v>
      </c>
    </row>
    <row r="123" customFormat="false" ht="13" hidden="false" customHeight="false" outlineLevel="0" collapsed="false">
      <c r="A123" s="2" t="s">
        <v>83</v>
      </c>
      <c r="B123" s="2" t="s">
        <v>21</v>
      </c>
      <c r="C123" s="10" t="n">
        <v>2321</v>
      </c>
      <c r="D123" s="11" t="n">
        <v>1485</v>
      </c>
      <c r="E123" s="11" t="n">
        <v>704</v>
      </c>
      <c r="F123" s="12" t="n">
        <v>0.517998337745667</v>
      </c>
      <c r="G123" s="12" t="n">
        <v>0.300811678171158</v>
      </c>
      <c r="H123" s="12" t="n">
        <v>0.446011453866959</v>
      </c>
    </row>
    <row r="124" customFormat="false" ht="13" hidden="false" customHeight="false" outlineLevel="0" collapsed="false">
      <c r="A124" s="2" t="s">
        <v>83</v>
      </c>
      <c r="B124" s="2" t="s">
        <v>22</v>
      </c>
      <c r="C124" s="10" t="n">
        <v>68950</v>
      </c>
      <c r="D124" s="11" t="n">
        <v>16598</v>
      </c>
      <c r="E124" s="11" t="n">
        <v>2500</v>
      </c>
      <c r="F124" s="12" t="n">
        <v>0.423917979001999</v>
      </c>
      <c r="G124" s="12" t="n">
        <v>0.407123178243637</v>
      </c>
      <c r="H124" s="12" t="n">
        <v>0.658976316452026</v>
      </c>
    </row>
    <row r="125" customFormat="false" ht="13" hidden="false" customHeight="false" outlineLevel="0" collapsed="false">
      <c r="A125" s="2" t="s">
        <v>83</v>
      </c>
      <c r="B125" s="2" t="s">
        <v>23</v>
      </c>
      <c r="C125" s="10" t="n">
        <v>0</v>
      </c>
      <c r="D125" s="11" t="n">
        <v>1241</v>
      </c>
      <c r="E125" s="11" t="n">
        <v>11983</v>
      </c>
      <c r="F125" s="12" t="n">
        <v>0.646765410900116</v>
      </c>
      <c r="G125" s="12" t="n">
        <v>0.646451711654663</v>
      </c>
      <c r="H125" s="12" t="n">
        <v>0.759996473789215</v>
      </c>
    </row>
    <row r="126" customFormat="false" ht="13" hidden="false" customHeight="false" outlineLevel="0" collapsed="false">
      <c r="A126" s="2" t="s">
        <v>83</v>
      </c>
      <c r="B126" s="2" t="s">
        <v>24</v>
      </c>
      <c r="C126" s="10" t="n">
        <v>19115</v>
      </c>
      <c r="D126" s="11" t="n">
        <v>544</v>
      </c>
      <c r="E126" s="11" t="n">
        <v>1407</v>
      </c>
      <c r="F126" s="12" t="n">
        <v>0.502857208251953</v>
      </c>
      <c r="G126" s="12" t="n">
        <v>0.554747462272644</v>
      </c>
      <c r="H126" s="12" t="n">
        <v>0.716571569442749</v>
      </c>
    </row>
    <row r="127" customFormat="false" ht="13" hidden="false" customHeight="false" outlineLevel="0" collapsed="false">
      <c r="A127" s="2" t="s">
        <v>83</v>
      </c>
      <c r="B127" s="2" t="s">
        <v>29</v>
      </c>
      <c r="C127" s="10" t="n">
        <v>23758</v>
      </c>
      <c r="D127" s="11" t="n">
        <v>1208</v>
      </c>
      <c r="E127" s="11" t="n">
        <v>424</v>
      </c>
      <c r="F127" s="12" t="n">
        <v>0.487712949514389</v>
      </c>
      <c r="G127" s="12" t="n">
        <v>0.488658517599106</v>
      </c>
      <c r="H127" s="12" t="n">
        <v>0.648026883602142</v>
      </c>
    </row>
    <row r="128" customFormat="false" ht="13" hidden="false" customHeight="false" outlineLevel="0" collapsed="false">
      <c r="A128" s="2" t="s">
        <v>83</v>
      </c>
      <c r="B128" s="2" t="s">
        <v>30</v>
      </c>
      <c r="C128" s="10" t="n">
        <v>26617</v>
      </c>
      <c r="D128" s="11" t="n">
        <v>6397</v>
      </c>
      <c r="E128" s="11" t="n">
        <v>117</v>
      </c>
      <c r="F128" s="12" t="n">
        <v>0.373313903808594</v>
      </c>
      <c r="G128" s="12" t="n">
        <v>0.338218182325363</v>
      </c>
      <c r="H128" s="12" t="n">
        <v>0.496819347143173</v>
      </c>
    </row>
    <row r="129" customFormat="false" ht="13" hidden="false" customHeight="false" outlineLevel="0" collapsed="false">
      <c r="A129" s="2" t="s">
        <v>83</v>
      </c>
      <c r="B129" s="2" t="s">
        <v>32</v>
      </c>
      <c r="C129" s="10" t="n">
        <v>42136</v>
      </c>
      <c r="D129" s="11" t="n">
        <v>0</v>
      </c>
      <c r="E129" s="11" t="n">
        <v>350</v>
      </c>
      <c r="F129" s="12" t="n">
        <v>0.254261523485184</v>
      </c>
      <c r="G129" s="12" t="n">
        <v>0.244700223207474</v>
      </c>
      <c r="H129" s="12" t="n">
        <v>0.418925702571869</v>
      </c>
    </row>
    <row r="130" customFormat="false" ht="13" hidden="false" customHeight="false" outlineLevel="0" collapsed="false">
      <c r="A130" s="2" t="s">
        <v>83</v>
      </c>
      <c r="B130" s="2" t="s">
        <v>33</v>
      </c>
      <c r="C130" s="10" t="n">
        <v>39953</v>
      </c>
      <c r="D130" s="11" t="n">
        <v>2313</v>
      </c>
      <c r="E130" s="11" t="n">
        <v>682</v>
      </c>
      <c r="F130" s="12" t="n">
        <v>0.372923016548157</v>
      </c>
      <c r="G130" s="12" t="n">
        <v>0.378332734107971</v>
      </c>
      <c r="H130" s="12" t="n">
        <v>0.573202967643738</v>
      </c>
    </row>
    <row r="131" customFormat="false" ht="13" hidden="false" customHeight="false" outlineLevel="0" collapsed="false">
      <c r="A131" s="2" t="s">
        <v>83</v>
      </c>
      <c r="B131" s="2" t="s">
        <v>34</v>
      </c>
      <c r="C131" s="10" t="n">
        <v>38825</v>
      </c>
      <c r="D131" s="11" t="n">
        <v>929</v>
      </c>
      <c r="E131" s="11" t="n">
        <v>605</v>
      </c>
      <c r="F131" s="12" t="n">
        <v>0.431398004293442</v>
      </c>
      <c r="G131" s="12" t="n">
        <v>0.402591049671173</v>
      </c>
      <c r="H131" s="12" t="n">
        <v>0.633198738098145</v>
      </c>
    </row>
    <row r="132" customFormat="false" ht="13" hidden="false" customHeight="false" outlineLevel="0" collapsed="false">
      <c r="A132" s="2" t="s">
        <v>83</v>
      </c>
      <c r="B132" s="2" t="s">
        <v>35</v>
      </c>
      <c r="C132" s="10" t="n">
        <v>0</v>
      </c>
      <c r="D132" s="11" t="n">
        <v>0</v>
      </c>
      <c r="E132" s="11" t="n">
        <v>1773</v>
      </c>
      <c r="F132" s="12" t="n">
        <v>0.780774831771851</v>
      </c>
      <c r="G132" s="12" t="n">
        <v>0.790754020214081</v>
      </c>
      <c r="H132" s="12" t="n">
        <v>0.867483139038086</v>
      </c>
    </row>
    <row r="133" customFormat="false" ht="13" hidden="false" customHeight="false" outlineLevel="0" collapsed="false">
      <c r="A133" s="2" t="s">
        <v>83</v>
      </c>
      <c r="B133" s="2" t="s">
        <v>36</v>
      </c>
      <c r="C133" s="10" t="n">
        <v>19598</v>
      </c>
      <c r="D133" s="11" t="n">
        <v>4095</v>
      </c>
      <c r="E133" s="11" t="n">
        <v>82</v>
      </c>
      <c r="F133" s="12" t="n">
        <v>0.426940828561783</v>
      </c>
      <c r="G133" s="12" t="n">
        <v>0.413448750972748</v>
      </c>
      <c r="H133" s="12" t="n">
        <v>0.474258959293366</v>
      </c>
    </row>
    <row r="134" customFormat="false" ht="13" hidden="false" customHeight="false" outlineLevel="0" collapsed="false">
      <c r="A134" s="2" t="s">
        <v>84</v>
      </c>
      <c r="B134" s="2" t="s">
        <v>27</v>
      </c>
      <c r="C134" s="10" t="n">
        <v>5052</v>
      </c>
      <c r="D134" s="11" t="n">
        <v>59</v>
      </c>
      <c r="E134" s="11" t="n">
        <v>0</v>
      </c>
      <c r="F134" s="12" t="n">
        <v>0.541085541248322</v>
      </c>
    </row>
    <row r="135" customFormat="false" ht="13" hidden="false" customHeight="false" outlineLevel="0" collapsed="false">
      <c r="A135" s="2" t="s">
        <v>85</v>
      </c>
      <c r="B135" s="2" t="s">
        <v>18</v>
      </c>
      <c r="C135" s="10" t="n">
        <v>27522</v>
      </c>
      <c r="D135" s="11" t="n">
        <v>5038</v>
      </c>
      <c r="E135" s="11" t="n">
        <v>787</v>
      </c>
      <c r="F135" s="12" t="n">
        <v>0.282554060220718</v>
      </c>
      <c r="G135" s="12" t="n">
        <v>0.310171008110046</v>
      </c>
      <c r="H135" s="12" t="n">
        <v>0.475550830364227</v>
      </c>
    </row>
    <row r="136" customFormat="false" ht="13" hidden="false" customHeight="false" outlineLevel="0" collapsed="false">
      <c r="A136" s="2" t="s">
        <v>85</v>
      </c>
      <c r="B136" s="2" t="s">
        <v>19</v>
      </c>
      <c r="C136" s="10" t="n">
        <v>9171</v>
      </c>
      <c r="D136" s="11" t="n">
        <v>3040</v>
      </c>
      <c r="E136" s="11" t="n">
        <v>74</v>
      </c>
      <c r="F136" s="12" t="n">
        <v>0.322541147470474</v>
      </c>
      <c r="G136" s="12" t="n">
        <v>0.329051673412323</v>
      </c>
      <c r="H136" s="12" t="n">
        <v>0.488235294818878</v>
      </c>
    </row>
    <row r="137" customFormat="false" ht="13" hidden="false" customHeight="false" outlineLevel="0" collapsed="false">
      <c r="A137" s="2" t="s">
        <v>86</v>
      </c>
      <c r="B137" s="2" t="s">
        <v>18</v>
      </c>
      <c r="C137" s="10" t="n">
        <v>24872</v>
      </c>
      <c r="D137" s="11" t="n">
        <v>17238</v>
      </c>
      <c r="E137" s="11" t="n">
        <v>408</v>
      </c>
      <c r="F137" s="12" t="n">
        <v>0.295867741107941</v>
      </c>
      <c r="G137" s="12" t="n">
        <v>0.295818239450455</v>
      </c>
      <c r="H137" s="12" t="n">
        <v>0.44760599732399</v>
      </c>
    </row>
    <row r="138" customFormat="false" ht="13" hidden="false" customHeight="false" outlineLevel="0" collapsed="false">
      <c r="A138" s="2" t="s">
        <v>86</v>
      </c>
      <c r="B138" s="2" t="s">
        <v>19</v>
      </c>
      <c r="C138" s="10" t="n">
        <v>53114</v>
      </c>
      <c r="D138" s="11" t="n">
        <v>6504</v>
      </c>
      <c r="E138" s="11" t="n">
        <v>466</v>
      </c>
      <c r="F138" s="12" t="n">
        <v>0.379215359687805</v>
      </c>
      <c r="G138" s="12" t="n">
        <v>0.379773408174515</v>
      </c>
      <c r="H138" s="12" t="n">
        <v>0.466015696525574</v>
      </c>
    </row>
    <row r="139" customFormat="false" ht="13" hidden="false" customHeight="false" outlineLevel="0" collapsed="false">
      <c r="A139" s="2" t="s">
        <v>86</v>
      </c>
      <c r="B139" s="2" t="s">
        <v>20</v>
      </c>
      <c r="C139" s="10" t="n">
        <v>17164</v>
      </c>
      <c r="D139" s="11" t="n">
        <v>7061</v>
      </c>
      <c r="E139" s="11" t="n">
        <v>330</v>
      </c>
      <c r="F139" s="12" t="n">
        <v>0.265734940767288</v>
      </c>
      <c r="G139" s="12" t="n">
        <v>0.261298537254334</v>
      </c>
      <c r="H139" s="12" t="n">
        <v>0.465629041194916</v>
      </c>
    </row>
    <row r="140" customFormat="false" ht="13" hidden="false" customHeight="false" outlineLevel="0" collapsed="false">
      <c r="A140" s="2" t="s">
        <v>86</v>
      </c>
      <c r="B140" s="2" t="s">
        <v>21</v>
      </c>
      <c r="C140" s="10" t="n">
        <v>39916</v>
      </c>
      <c r="D140" s="11" t="n">
        <v>6319</v>
      </c>
      <c r="E140" s="11" t="n">
        <v>2843</v>
      </c>
      <c r="F140" s="12" t="n">
        <v>0.268646508455277</v>
      </c>
      <c r="G140" s="12" t="n">
        <v>0.268366277217865</v>
      </c>
      <c r="H140" s="12" t="n">
        <v>0.444643259048462</v>
      </c>
    </row>
    <row r="141" customFormat="false" ht="13" hidden="false" customHeight="false" outlineLevel="0" collapsed="false">
      <c r="A141" s="2" t="s">
        <v>87</v>
      </c>
      <c r="B141" s="2" t="s">
        <v>18</v>
      </c>
      <c r="C141" s="10" t="n">
        <v>20281</v>
      </c>
      <c r="D141" s="11" t="n">
        <v>2690</v>
      </c>
      <c r="E141" s="11" t="n">
        <v>726</v>
      </c>
      <c r="F141" s="12" t="n">
        <v>0.353856384754181</v>
      </c>
      <c r="G141" s="12" t="n">
        <v>0.320356994867325</v>
      </c>
      <c r="H141" s="12" t="n">
        <v>0.527636229991913</v>
      </c>
    </row>
    <row r="142" customFormat="false" ht="13" hidden="false" customHeight="false" outlineLevel="0" collapsed="false">
      <c r="A142" s="2" t="s">
        <v>87</v>
      </c>
      <c r="B142" s="2" t="s">
        <v>19</v>
      </c>
      <c r="C142" s="10" t="n">
        <v>28779</v>
      </c>
      <c r="D142" s="11" t="n">
        <v>37721</v>
      </c>
      <c r="E142" s="11" t="n">
        <v>1296</v>
      </c>
      <c r="F142" s="12" t="n">
        <v>0.271552562713623</v>
      </c>
      <c r="G142" s="12" t="n">
        <v>0.265797138214111</v>
      </c>
      <c r="H142" s="12" t="n">
        <v>0.486303895711899</v>
      </c>
    </row>
    <row r="143" customFormat="false" ht="13" hidden="false" customHeight="false" outlineLevel="0" collapsed="false">
      <c r="A143" s="2" t="s">
        <v>88</v>
      </c>
      <c r="B143" s="2" t="s">
        <v>18</v>
      </c>
      <c r="C143" s="10" t="n">
        <v>3989</v>
      </c>
      <c r="D143" s="11" t="n">
        <v>10576</v>
      </c>
      <c r="E143" s="11" t="n">
        <v>507</v>
      </c>
      <c r="F143" s="12" t="n">
        <v>0.294759005308151</v>
      </c>
      <c r="G143" s="12" t="n">
        <v>0.269976168870926</v>
      </c>
      <c r="H143" s="12" t="n">
        <v>0.513075947761536</v>
      </c>
    </row>
    <row r="144" customFormat="false" ht="13" hidden="false" customHeight="false" outlineLevel="0" collapsed="false">
      <c r="A144" s="2" t="s">
        <v>88</v>
      </c>
      <c r="B144" s="2" t="s">
        <v>19</v>
      </c>
      <c r="C144" s="10" t="n">
        <v>13081</v>
      </c>
      <c r="D144" s="11" t="n">
        <v>3268</v>
      </c>
      <c r="E144" s="11" t="n">
        <v>445</v>
      </c>
      <c r="F144" s="12" t="n">
        <v>0.448590338230133</v>
      </c>
      <c r="G144" s="12" t="n">
        <v>0.434282869100571</v>
      </c>
      <c r="H144" s="12" t="n">
        <v>0.542675137519836</v>
      </c>
    </row>
    <row r="145" customFormat="false" ht="13" hidden="false" customHeight="false" outlineLevel="0" collapsed="false">
      <c r="A145" s="2" t="s">
        <v>88</v>
      </c>
      <c r="B145" s="2" t="s">
        <v>20</v>
      </c>
      <c r="C145" s="10" t="n">
        <v>16684</v>
      </c>
      <c r="D145" s="11" t="n">
        <v>7160</v>
      </c>
      <c r="E145" s="11" t="n">
        <v>1457</v>
      </c>
      <c r="F145" s="12" t="n">
        <v>0.350079387426376</v>
      </c>
      <c r="G145" s="12" t="n">
        <v>0.359954327344894</v>
      </c>
      <c r="H145" s="12" t="n">
        <v>0.590021669864655</v>
      </c>
    </row>
    <row r="146" customFormat="false" ht="13" hidden="false" customHeight="false" outlineLevel="0" collapsed="false">
      <c r="A146" s="2" t="s">
        <v>88</v>
      </c>
      <c r="B146" s="2" t="s">
        <v>21</v>
      </c>
      <c r="C146" s="10" t="n">
        <v>0</v>
      </c>
      <c r="D146" s="11" t="n">
        <v>2845</v>
      </c>
      <c r="E146" s="11" t="n">
        <v>1203</v>
      </c>
      <c r="F146" s="12" t="n">
        <v>0.549033582210541</v>
      </c>
      <c r="G146" s="12" t="n">
        <v>0.555670142173767</v>
      </c>
      <c r="H146" s="12" t="n">
        <v>0.711118936538696</v>
      </c>
    </row>
    <row r="147" customFormat="false" ht="13" hidden="false" customHeight="false" outlineLevel="0" collapsed="false">
      <c r="A147" s="2" t="s">
        <v>88</v>
      </c>
      <c r="B147" s="2" t="s">
        <v>22</v>
      </c>
      <c r="C147" s="10" t="n">
        <v>20592</v>
      </c>
      <c r="D147" s="11" t="n">
        <v>4843</v>
      </c>
      <c r="E147" s="11" t="n">
        <v>13529</v>
      </c>
      <c r="F147" s="12" t="n">
        <v>0.430096000432968</v>
      </c>
      <c r="G147" s="12" t="n">
        <v>0.45621395111084</v>
      </c>
      <c r="H147" s="12" t="n">
        <v>0.638899207115173</v>
      </c>
    </row>
    <row r="148" customFormat="false" ht="13" hidden="false" customHeight="false" outlineLevel="0" collapsed="false">
      <c r="A148" s="2" t="s">
        <v>88</v>
      </c>
      <c r="B148" s="2" t="s">
        <v>23</v>
      </c>
      <c r="C148" s="10" t="n">
        <v>26943</v>
      </c>
      <c r="D148" s="11" t="n">
        <v>7697</v>
      </c>
      <c r="E148" s="11" t="n">
        <v>1904</v>
      </c>
      <c r="F148" s="12" t="n">
        <v>0.245686039328575</v>
      </c>
      <c r="G148" s="12" t="n">
        <v>0.240823403000832</v>
      </c>
      <c r="H148" s="12" t="n">
        <v>0.515255212783814</v>
      </c>
    </row>
    <row r="149" customFormat="false" ht="13" hidden="false" customHeight="false" outlineLevel="0" collapsed="false">
      <c r="A149" s="2" t="s">
        <v>88</v>
      </c>
      <c r="B149" s="2" t="s">
        <v>24</v>
      </c>
      <c r="C149" s="10" t="n">
        <v>32985</v>
      </c>
      <c r="D149" s="11" t="n">
        <v>35558</v>
      </c>
      <c r="E149" s="11" t="n">
        <v>2399</v>
      </c>
      <c r="F149" s="12" t="n">
        <v>0.437204957008362</v>
      </c>
      <c r="G149" s="12" t="n">
        <v>0.433635979890823</v>
      </c>
      <c r="H149" s="12" t="n">
        <v>0.570382297039032</v>
      </c>
    </row>
    <row r="150" customFormat="false" ht="13" hidden="false" customHeight="false" outlineLevel="0" collapsed="false">
      <c r="A150" s="2" t="s">
        <v>88</v>
      </c>
      <c r="B150" s="2" t="s">
        <v>29</v>
      </c>
      <c r="C150" s="10" t="n">
        <v>7547</v>
      </c>
      <c r="D150" s="11" t="n">
        <v>1093</v>
      </c>
      <c r="E150" s="11" t="n">
        <v>15929</v>
      </c>
      <c r="F150" s="12" t="n">
        <v>0.281143456697464</v>
      </c>
      <c r="G150" s="12" t="n">
        <v>0.288923442363739</v>
      </c>
      <c r="H150" s="12" t="n">
        <v>0.685655117034912</v>
      </c>
    </row>
    <row r="151" customFormat="false" ht="13" hidden="false" customHeight="false" outlineLevel="0" collapsed="false">
      <c r="A151" s="2" t="s">
        <v>88</v>
      </c>
      <c r="B151" s="2" t="s">
        <v>30</v>
      </c>
      <c r="C151" s="10" t="n">
        <v>2884</v>
      </c>
      <c r="D151" s="11" t="n">
        <v>21350</v>
      </c>
      <c r="E151" s="11" t="n">
        <v>350</v>
      </c>
      <c r="F151" s="12" t="n">
        <v>0.241915106773376</v>
      </c>
      <c r="G151" s="12" t="n">
        <v>0.220857262611389</v>
      </c>
      <c r="H151" s="12" t="n">
        <v>0.450354099273682</v>
      </c>
    </row>
    <row r="152" customFormat="false" ht="13" hidden="false" customHeight="false" outlineLevel="0" collapsed="false">
      <c r="A152" s="2" t="s">
        <v>88</v>
      </c>
      <c r="B152" s="2" t="s">
        <v>32</v>
      </c>
      <c r="C152" s="10" t="n">
        <v>18110</v>
      </c>
      <c r="D152" s="11" t="n">
        <v>2165</v>
      </c>
      <c r="E152" s="11" t="n">
        <v>486</v>
      </c>
      <c r="F152" s="12" t="n">
        <v>0.221247613430023</v>
      </c>
      <c r="G152" s="12" t="n">
        <v>0.379621088504791</v>
      </c>
      <c r="H152" s="12" t="n">
        <v>0.58155369758606</v>
      </c>
    </row>
    <row r="153" customFormat="false" ht="13" hidden="false" customHeight="false" outlineLevel="0" collapsed="false">
      <c r="A153" s="2" t="s">
        <v>88</v>
      </c>
      <c r="B153" s="2" t="s">
        <v>33</v>
      </c>
      <c r="C153" s="10" t="n">
        <v>11216</v>
      </c>
      <c r="D153" s="11" t="n">
        <v>5534</v>
      </c>
      <c r="E153" s="11" t="n">
        <v>389</v>
      </c>
      <c r="F153" s="12" t="n">
        <v>0.285250544548035</v>
      </c>
      <c r="G153" s="12" t="n">
        <v>0.433469712734222</v>
      </c>
      <c r="H153" s="12" t="n">
        <v>0.469248294830322</v>
      </c>
    </row>
    <row r="154" customFormat="false" ht="13" hidden="false" customHeight="false" outlineLevel="0" collapsed="false">
      <c r="A154" s="2" t="s">
        <v>88</v>
      </c>
      <c r="B154" s="2" t="s">
        <v>34</v>
      </c>
      <c r="C154" s="10" t="n">
        <v>21750</v>
      </c>
      <c r="D154" s="11" t="n">
        <v>1924</v>
      </c>
      <c r="E154" s="11" t="n">
        <v>139</v>
      </c>
      <c r="F154" s="12" t="n">
        <v>0.360203593969345</v>
      </c>
      <c r="G154" s="12" t="n">
        <v>0.362588942050934</v>
      </c>
      <c r="H154" s="12" t="n">
        <v>0.5573770403862</v>
      </c>
    </row>
    <row r="155" customFormat="false" ht="13" hidden="false" customHeight="false" outlineLevel="0" collapsed="false">
      <c r="A155" s="2" t="s">
        <v>88</v>
      </c>
      <c r="B155" s="2" t="s">
        <v>35</v>
      </c>
      <c r="C155" s="10" t="n">
        <v>82832</v>
      </c>
      <c r="D155" s="11" t="n">
        <v>4734</v>
      </c>
      <c r="E155" s="11" t="n">
        <v>175</v>
      </c>
      <c r="F155" s="12" t="n">
        <v>0.277640461921692</v>
      </c>
      <c r="G155" s="12" t="n">
        <v>0.277769237756729</v>
      </c>
      <c r="H155" s="12" t="n">
        <v>0.421043157577515</v>
      </c>
    </row>
    <row r="156" customFormat="false" ht="13" hidden="false" customHeight="false" outlineLevel="0" collapsed="false">
      <c r="A156" s="2" t="s">
        <v>88</v>
      </c>
      <c r="B156" s="2" t="s">
        <v>36</v>
      </c>
      <c r="C156" s="10" t="n">
        <v>11252</v>
      </c>
      <c r="D156" s="11" t="n">
        <v>0</v>
      </c>
      <c r="E156" s="11" t="n">
        <v>377</v>
      </c>
      <c r="F156" s="12" t="n">
        <v>0.238670617341995</v>
      </c>
    </row>
    <row r="157" customFormat="false" ht="13" hidden="false" customHeight="false" outlineLevel="0" collapsed="false">
      <c r="A157" s="2" t="s">
        <v>88</v>
      </c>
      <c r="B157" s="2" t="s">
        <v>37</v>
      </c>
      <c r="C157" s="10" t="n">
        <v>14156</v>
      </c>
      <c r="D157" s="11" t="n">
        <v>1104</v>
      </c>
      <c r="E157" s="11" t="n">
        <v>46</v>
      </c>
      <c r="F157" s="12" t="n">
        <v>0.329879850149155</v>
      </c>
      <c r="G157" s="12" t="n">
        <v>0.370766818523407</v>
      </c>
      <c r="H157" s="12" t="n">
        <v>0.522383093833923</v>
      </c>
    </row>
    <row r="158" customFormat="false" ht="13" hidden="false" customHeight="false" outlineLevel="0" collapsed="false">
      <c r="A158" s="2" t="s">
        <v>88</v>
      </c>
      <c r="B158" s="2" t="s">
        <v>38</v>
      </c>
      <c r="C158" s="10" t="n">
        <v>23880</v>
      </c>
      <c r="D158" s="11" t="n">
        <v>1193</v>
      </c>
      <c r="E158" s="11" t="n">
        <v>2591</v>
      </c>
      <c r="F158" s="12" t="n">
        <v>0.410326272249222</v>
      </c>
      <c r="G158" s="12" t="n">
        <v>0.456128537654877</v>
      </c>
      <c r="H158" s="12" t="n">
        <v>0.62402755022049</v>
      </c>
    </row>
    <row r="159" customFormat="false" ht="13" hidden="false" customHeight="false" outlineLevel="0" collapsed="false">
      <c r="A159" s="2" t="s">
        <v>88</v>
      </c>
      <c r="B159" s="2" t="s">
        <v>39</v>
      </c>
      <c r="C159" s="10" t="n">
        <v>6391</v>
      </c>
      <c r="D159" s="11" t="n">
        <v>10096</v>
      </c>
      <c r="E159" s="11" t="n">
        <v>403</v>
      </c>
      <c r="F159" s="12" t="n">
        <v>0.334297955036163</v>
      </c>
      <c r="G159" s="12" t="n">
        <v>0.326669335365295</v>
      </c>
      <c r="H159" s="12" t="n">
        <v>0.431576639413834</v>
      </c>
    </row>
    <row r="160" customFormat="false" ht="13" hidden="false" customHeight="false" outlineLevel="0" collapsed="false">
      <c r="A160" s="2" t="s">
        <v>88</v>
      </c>
      <c r="B160" s="2" t="s">
        <v>40</v>
      </c>
      <c r="C160" s="10" t="n">
        <v>14706</v>
      </c>
      <c r="D160" s="11" t="n">
        <v>5252</v>
      </c>
      <c r="E160" s="11" t="n">
        <v>1918</v>
      </c>
      <c r="F160" s="12" t="n">
        <v>0.430604517459869</v>
      </c>
      <c r="G160" s="12" t="n">
        <v>0.426569849252701</v>
      </c>
      <c r="H160" s="12" t="n">
        <v>0.578548431396484</v>
      </c>
    </row>
    <row r="161" customFormat="false" ht="13" hidden="false" customHeight="false" outlineLevel="0" collapsed="false">
      <c r="A161" s="2" t="s">
        <v>89</v>
      </c>
      <c r="B161" s="2" t="s">
        <v>18</v>
      </c>
      <c r="C161" s="10" t="n">
        <v>11624</v>
      </c>
      <c r="D161" s="11" t="n">
        <v>3689</v>
      </c>
      <c r="E161" s="11" t="n">
        <v>719</v>
      </c>
      <c r="F161" s="12" t="n">
        <v>0.335110604763031</v>
      </c>
      <c r="G161" s="12" t="n">
        <v>0.331068813800812</v>
      </c>
      <c r="H161" s="12" t="n">
        <v>0.455985814332962</v>
      </c>
    </row>
    <row r="162" customFormat="false" ht="13" hidden="false" customHeight="false" outlineLevel="0" collapsed="false">
      <c r="A162" s="2" t="s">
        <v>89</v>
      </c>
      <c r="B162" s="2" t="s">
        <v>19</v>
      </c>
      <c r="C162" s="10" t="n">
        <v>4603</v>
      </c>
      <c r="D162" s="11" t="n">
        <v>14129</v>
      </c>
      <c r="E162" s="11" t="n">
        <v>210</v>
      </c>
      <c r="F162" s="12" t="n">
        <v>0.268809676170349</v>
      </c>
      <c r="G162" s="12" t="n">
        <v>0.266399413347244</v>
      </c>
      <c r="H162" s="12" t="n">
        <v>0.382510006427765</v>
      </c>
    </row>
    <row r="163" customFormat="false" ht="13" hidden="false" customHeight="false" outlineLevel="0" collapsed="false">
      <c r="A163" s="2" t="s">
        <v>89</v>
      </c>
      <c r="B163" s="2" t="s">
        <v>20</v>
      </c>
      <c r="C163" s="10" t="n">
        <v>7270</v>
      </c>
      <c r="D163" s="11" t="n">
        <v>12449</v>
      </c>
      <c r="E163" s="11" t="n">
        <v>572</v>
      </c>
      <c r="F163" s="12" t="n">
        <v>0.421039283275604</v>
      </c>
      <c r="G163" s="12" t="n">
        <v>0.416005343198776</v>
      </c>
      <c r="H163" s="12" t="n">
        <v>0.538981020450592</v>
      </c>
    </row>
    <row r="164" customFormat="false" ht="13" hidden="false" customHeight="false" outlineLevel="0" collapsed="false">
      <c r="A164" s="2" t="s">
        <v>89</v>
      </c>
      <c r="B164" s="2" t="s">
        <v>21</v>
      </c>
      <c r="C164" s="10" t="n">
        <v>36225</v>
      </c>
      <c r="D164" s="11" t="n">
        <v>3148</v>
      </c>
      <c r="E164" s="11" t="n">
        <v>410</v>
      </c>
      <c r="F164" s="12" t="n">
        <v>0.192566886544228</v>
      </c>
      <c r="G164" s="12" t="n">
        <v>0.189153999090195</v>
      </c>
      <c r="H164" s="12" t="n">
        <v>0.304194033145905</v>
      </c>
    </row>
    <row r="165" customFormat="false" ht="13" hidden="false" customHeight="false" outlineLevel="0" collapsed="false">
      <c r="A165" s="2" t="s">
        <v>89</v>
      </c>
      <c r="B165" s="2" t="s">
        <v>22</v>
      </c>
      <c r="C165" s="10" t="n">
        <v>1255</v>
      </c>
      <c r="D165" s="11" t="n">
        <v>12286</v>
      </c>
      <c r="E165" s="11" t="n">
        <v>2826</v>
      </c>
      <c r="F165" s="12" t="n">
        <v>0.43785884976387</v>
      </c>
      <c r="G165" s="12" t="n">
        <v>0.437533676624298</v>
      </c>
      <c r="H165" s="12" t="n">
        <v>0.560096740722656</v>
      </c>
    </row>
    <row r="166" customFormat="false" ht="13" hidden="false" customHeight="false" outlineLevel="0" collapsed="false">
      <c r="A166" s="2" t="s">
        <v>89</v>
      </c>
      <c r="B166" s="2" t="s">
        <v>23</v>
      </c>
      <c r="C166" s="10" t="n">
        <v>18557</v>
      </c>
      <c r="D166" s="11" t="n">
        <v>2275</v>
      </c>
      <c r="E166" s="11" t="n">
        <v>115</v>
      </c>
      <c r="F166" s="12" t="n">
        <v>0.338730126619339</v>
      </c>
      <c r="G166" s="12" t="n">
        <v>0.337377965450287</v>
      </c>
      <c r="H166" s="12" t="n">
        <v>0.421971321105957</v>
      </c>
    </row>
    <row r="167" customFormat="false" ht="13" hidden="false" customHeight="false" outlineLevel="0" collapsed="false">
      <c r="A167" s="2" t="s">
        <v>89</v>
      </c>
      <c r="B167" s="2" t="s">
        <v>24</v>
      </c>
      <c r="C167" s="10" t="n">
        <v>80472</v>
      </c>
      <c r="D167" s="11" t="n">
        <v>11510</v>
      </c>
      <c r="E167" s="11" t="n">
        <v>1102</v>
      </c>
      <c r="F167" s="12" t="n">
        <v>0.36203545331955</v>
      </c>
      <c r="G167" s="12" t="n">
        <v>0.360274881124496</v>
      </c>
      <c r="H167" s="12" t="n">
        <v>0.45010381937027</v>
      </c>
    </row>
    <row r="168" customFormat="false" ht="13" hidden="false" customHeight="false" outlineLevel="0" collapsed="false">
      <c r="A168" s="2" t="s">
        <v>89</v>
      </c>
      <c r="B168" s="2" t="s">
        <v>29</v>
      </c>
      <c r="C168" s="10" t="n">
        <v>23999</v>
      </c>
      <c r="D168" s="11" t="n">
        <v>5361</v>
      </c>
      <c r="E168" s="11" t="n">
        <v>404</v>
      </c>
      <c r="F168" s="12" t="n">
        <v>0.288512408733368</v>
      </c>
      <c r="G168" s="12" t="n">
        <v>0.284629732370377</v>
      </c>
      <c r="H168" s="12" t="n">
        <v>0.524484515190125</v>
      </c>
    </row>
    <row r="169" customFormat="false" ht="13" hidden="false" customHeight="false" outlineLevel="0" collapsed="false">
      <c r="A169" s="2" t="s">
        <v>89</v>
      </c>
      <c r="B169" s="2" t="s">
        <v>30</v>
      </c>
      <c r="C169" s="10" t="n">
        <v>37546</v>
      </c>
      <c r="D169" s="11" t="n">
        <v>1047</v>
      </c>
      <c r="E169" s="11" t="n">
        <v>268</v>
      </c>
      <c r="F169" s="12" t="n">
        <v>0.2168288230896</v>
      </c>
      <c r="G169" s="12" t="n">
        <v>0.214080780744553</v>
      </c>
      <c r="H169" s="12" t="n">
        <v>0.313892275094986</v>
      </c>
    </row>
    <row r="170" customFormat="false" ht="13" hidden="false" customHeight="false" outlineLevel="0" collapsed="false">
      <c r="A170" s="2" t="s">
        <v>90</v>
      </c>
      <c r="B170" s="2" t="s">
        <v>18</v>
      </c>
      <c r="C170" s="10" t="n">
        <v>46599</v>
      </c>
      <c r="D170" s="11" t="n">
        <v>4209</v>
      </c>
      <c r="E170" s="11" t="n">
        <v>347</v>
      </c>
      <c r="F170" s="12" t="n">
        <v>0.282147914171219</v>
      </c>
      <c r="G170" s="12" t="n">
        <v>0.289168685674667</v>
      </c>
      <c r="H170" s="12" t="n">
        <v>0.446767717599869</v>
      </c>
    </row>
    <row r="171" customFormat="false" ht="13" hidden="false" customHeight="false" outlineLevel="0" collapsed="false">
      <c r="A171" s="2" t="s">
        <v>90</v>
      </c>
      <c r="B171" s="2" t="s">
        <v>19</v>
      </c>
      <c r="C171" s="10" t="n">
        <v>39933</v>
      </c>
      <c r="D171" s="11" t="n">
        <v>4976</v>
      </c>
      <c r="E171" s="11" t="n">
        <v>586</v>
      </c>
      <c r="F171" s="12" t="n">
        <v>0.276555836200714</v>
      </c>
      <c r="G171" s="12" t="n">
        <v>0.262172073125839</v>
      </c>
      <c r="H171" s="12" t="n">
        <v>0.429000914096832</v>
      </c>
    </row>
    <row r="172" customFormat="false" ht="13" hidden="false" customHeight="false" outlineLevel="0" collapsed="false">
      <c r="A172" s="2" t="s">
        <v>90</v>
      </c>
      <c r="B172" s="2" t="s">
        <v>20</v>
      </c>
      <c r="C172" s="10" t="n">
        <v>15034</v>
      </c>
      <c r="D172" s="11" t="n">
        <v>1998</v>
      </c>
      <c r="E172" s="11" t="n">
        <v>7379</v>
      </c>
      <c r="F172" s="12" t="n">
        <v>0.312702208757401</v>
      </c>
      <c r="G172" s="12" t="n">
        <v>0.206341996788979</v>
      </c>
      <c r="H172" s="12" t="n">
        <v>0.538963258266449</v>
      </c>
    </row>
    <row r="173" customFormat="false" ht="13" hidden="false" customHeight="false" outlineLevel="0" collapsed="false">
      <c r="A173" s="2" t="s">
        <v>90</v>
      </c>
      <c r="B173" s="2" t="s">
        <v>21</v>
      </c>
      <c r="C173" s="10" t="n">
        <v>23161</v>
      </c>
      <c r="D173" s="11" t="n">
        <v>4532</v>
      </c>
      <c r="E173" s="11" t="n">
        <v>1587</v>
      </c>
      <c r="F173" s="12" t="n">
        <v>0.349398791790009</v>
      </c>
      <c r="G173" s="12" t="n">
        <v>0.341754734516144</v>
      </c>
      <c r="H173" s="12" t="n">
        <v>0.504003286361694</v>
      </c>
    </row>
    <row r="174" customFormat="false" ht="13" hidden="false" customHeight="false" outlineLevel="0" collapsed="false">
      <c r="A174" s="2" t="s">
        <v>91</v>
      </c>
      <c r="B174" s="2" t="s">
        <v>18</v>
      </c>
      <c r="C174" s="10" t="n">
        <v>15430</v>
      </c>
      <c r="D174" s="11" t="n">
        <v>4447</v>
      </c>
      <c r="E174" s="11" t="n">
        <v>74</v>
      </c>
      <c r="F174" s="12" t="n">
        <v>0.363079398870468</v>
      </c>
      <c r="G174" s="12" t="n">
        <v>0.346616834402084</v>
      </c>
      <c r="H174" s="12" t="n">
        <v>0.570105016231537</v>
      </c>
    </row>
    <row r="175" customFormat="false" ht="13" hidden="false" customHeight="false" outlineLevel="0" collapsed="false">
      <c r="A175" s="2" t="s">
        <v>91</v>
      </c>
      <c r="B175" s="2" t="s">
        <v>19</v>
      </c>
      <c r="C175" s="10" t="n">
        <v>23664</v>
      </c>
      <c r="D175" s="11" t="n">
        <v>4722</v>
      </c>
      <c r="E175" s="11" t="n">
        <v>768</v>
      </c>
      <c r="F175" s="12" t="n">
        <v>0.333776086568832</v>
      </c>
      <c r="G175" s="12" t="n">
        <v>0.315796732902527</v>
      </c>
      <c r="H175" s="12" t="n">
        <v>0.537415504455566</v>
      </c>
    </row>
    <row r="176" customFormat="false" ht="13" hidden="false" customHeight="false" outlineLevel="0" collapsed="false">
      <c r="A176" s="2" t="s">
        <v>91</v>
      </c>
      <c r="B176" s="2" t="s">
        <v>20</v>
      </c>
      <c r="C176" s="10" t="n">
        <v>23420</v>
      </c>
      <c r="D176" s="11" t="n">
        <v>4526</v>
      </c>
      <c r="E176" s="11" t="n">
        <v>5725</v>
      </c>
      <c r="F176" s="12" t="n">
        <v>0.360892027616501</v>
      </c>
      <c r="G176" s="12" t="n">
        <v>0.362212896347046</v>
      </c>
      <c r="H176" s="12" t="n">
        <v>0.539998412132263</v>
      </c>
    </row>
    <row r="177" customFormat="false" ht="13" hidden="false" customHeight="false" outlineLevel="0" collapsed="false">
      <c r="A177" s="2" t="s">
        <v>91</v>
      </c>
      <c r="B177" s="2" t="s">
        <v>21</v>
      </c>
      <c r="C177" s="10" t="n">
        <v>17431</v>
      </c>
      <c r="D177" s="11" t="n">
        <v>1704</v>
      </c>
      <c r="E177" s="11" t="n">
        <v>944</v>
      </c>
      <c r="F177" s="12" t="n">
        <v>0.377141177654266</v>
      </c>
      <c r="G177" s="12" t="n">
        <v>0.331903338432312</v>
      </c>
      <c r="H177" s="12" t="n">
        <v>0.496192783117294</v>
      </c>
    </row>
    <row r="178" customFormat="false" ht="13" hidden="false" customHeight="false" outlineLevel="0" collapsed="false">
      <c r="A178" s="2" t="s">
        <v>91</v>
      </c>
      <c r="B178" s="2" t="s">
        <v>22</v>
      </c>
      <c r="C178" s="10" t="n">
        <v>16519</v>
      </c>
      <c r="D178" s="11" t="n">
        <v>5814</v>
      </c>
      <c r="E178" s="11" t="n">
        <v>308</v>
      </c>
      <c r="F178" s="12" t="n">
        <v>0.435408234596252</v>
      </c>
      <c r="G178" s="12" t="n">
        <v>0.371986240148544</v>
      </c>
      <c r="H178" s="12" t="n">
        <v>0.589624524116516</v>
      </c>
    </row>
    <row r="179" customFormat="false" ht="13" hidden="false" customHeight="false" outlineLevel="0" collapsed="false">
      <c r="A179" s="2" t="s">
        <v>91</v>
      </c>
      <c r="B179" s="2" t="s">
        <v>23</v>
      </c>
      <c r="C179" s="10" t="n">
        <v>43224</v>
      </c>
      <c r="D179" s="11" t="n">
        <v>4731</v>
      </c>
      <c r="E179" s="11" t="n">
        <v>824</v>
      </c>
      <c r="F179" s="12" t="n">
        <v>0.344199478626251</v>
      </c>
      <c r="G179" s="12" t="n">
        <v>0.324277848005295</v>
      </c>
      <c r="H179" s="12" t="n">
        <v>0.508657097816467</v>
      </c>
    </row>
    <row r="180" customFormat="false" ht="13" hidden="false" customHeight="false" outlineLevel="0" collapsed="false">
      <c r="A180" s="2" t="s">
        <v>92</v>
      </c>
      <c r="B180" s="2" t="s">
        <v>18</v>
      </c>
      <c r="C180" s="10" t="n">
        <v>27949</v>
      </c>
      <c r="D180" s="11" t="n">
        <v>11341</v>
      </c>
      <c r="E180" s="11" t="n">
        <v>4452</v>
      </c>
      <c r="F180" s="12" t="n">
        <v>0.403786480426788</v>
      </c>
      <c r="G180" s="12" t="n">
        <v>0.315011262893677</v>
      </c>
      <c r="H180" s="12" t="n">
        <v>0.527562081813812</v>
      </c>
    </row>
    <row r="181" customFormat="false" ht="13" hidden="false" customHeight="false" outlineLevel="0" collapsed="false">
      <c r="A181" s="2" t="s">
        <v>92</v>
      </c>
      <c r="B181" s="2" t="s">
        <v>19</v>
      </c>
      <c r="C181" s="10" t="n">
        <v>16435</v>
      </c>
      <c r="D181" s="11" t="n">
        <v>5345</v>
      </c>
      <c r="E181" s="11" t="n">
        <v>908</v>
      </c>
      <c r="F181" s="12" t="n">
        <v>0.485240370035172</v>
      </c>
      <c r="G181" s="12" t="n">
        <v>0.533413946628571</v>
      </c>
      <c r="H181" s="12" t="n">
        <v>0.789583325386047</v>
      </c>
    </row>
    <row r="182" customFormat="false" ht="13" hidden="false" customHeight="false" outlineLevel="0" collapsed="false">
      <c r="A182" s="2" t="s">
        <v>92</v>
      </c>
      <c r="B182" s="2" t="s">
        <v>20</v>
      </c>
      <c r="C182" s="10" t="n">
        <v>30779</v>
      </c>
      <c r="D182" s="11" t="n">
        <v>432</v>
      </c>
      <c r="E182" s="11" t="n">
        <v>1184</v>
      </c>
      <c r="F182" s="12" t="n">
        <v>0.388464689254761</v>
      </c>
      <c r="G182" s="12" t="n">
        <v>0.347928196191788</v>
      </c>
      <c r="H182" s="12" t="n">
        <v>0.641773641109467</v>
      </c>
    </row>
    <row r="183" customFormat="false" ht="13" hidden="false" customHeight="false" outlineLevel="0" collapsed="false">
      <c r="A183" s="2" t="s">
        <v>92</v>
      </c>
      <c r="B183" s="2" t="s">
        <v>21</v>
      </c>
      <c r="C183" s="10" t="n">
        <v>19409</v>
      </c>
      <c r="D183" s="11" t="n">
        <v>871</v>
      </c>
      <c r="E183" s="11" t="n">
        <v>649</v>
      </c>
      <c r="F183" s="12" t="n">
        <v>0.497796773910522</v>
      </c>
      <c r="G183" s="12" t="n">
        <v>0.491092383861542</v>
      </c>
      <c r="H183" s="12" t="n">
        <v>0.748037397861481</v>
      </c>
    </row>
    <row r="184" customFormat="false" ht="13" hidden="false" customHeight="false" outlineLevel="0" collapsed="false">
      <c r="A184" s="2" t="s">
        <v>92</v>
      </c>
      <c r="B184" s="2" t="s">
        <v>22</v>
      </c>
      <c r="C184" s="10" t="n">
        <v>25803</v>
      </c>
      <c r="D184" s="11" t="n">
        <v>934</v>
      </c>
      <c r="E184" s="11" t="n">
        <v>1469</v>
      </c>
      <c r="F184" s="12" t="n">
        <v>0.419361084699631</v>
      </c>
      <c r="G184" s="12" t="n">
        <v>0.411455601453781</v>
      </c>
      <c r="H184" s="12" t="n">
        <v>0.710862517356873</v>
      </c>
    </row>
    <row r="185" customFormat="false" ht="13" hidden="false" customHeight="false" outlineLevel="0" collapsed="false">
      <c r="A185" s="2" t="s">
        <v>92</v>
      </c>
      <c r="B185" s="2" t="s">
        <v>23</v>
      </c>
      <c r="C185" s="10" t="n">
        <v>38545</v>
      </c>
      <c r="D185" s="11" t="n">
        <v>1207</v>
      </c>
      <c r="E185" s="11" t="n">
        <v>2273</v>
      </c>
      <c r="F185" s="12" t="n">
        <v>0.322566241025925</v>
      </c>
      <c r="G185" s="12" t="n">
        <v>0.311003237962723</v>
      </c>
      <c r="H185" s="12" t="n">
        <v>0.484064519405365</v>
      </c>
    </row>
    <row r="186" customFormat="false" ht="13" hidden="false" customHeight="false" outlineLevel="0" collapsed="false">
      <c r="A186" s="2" t="s">
        <v>93</v>
      </c>
      <c r="B186" s="2" t="s">
        <v>18</v>
      </c>
      <c r="C186" s="10" t="n">
        <v>16948</v>
      </c>
      <c r="D186" s="11" t="n">
        <v>15771</v>
      </c>
      <c r="E186" s="11" t="n">
        <v>410</v>
      </c>
      <c r="F186" s="12" t="n">
        <v>0.401079565286636</v>
      </c>
      <c r="G186" s="12" t="n">
        <v>0.35040345788002</v>
      </c>
      <c r="H186" s="12" t="n">
        <v>0.539559781551361</v>
      </c>
    </row>
    <row r="187" customFormat="false" ht="13" hidden="false" customHeight="false" outlineLevel="0" collapsed="false">
      <c r="A187" s="2" t="s">
        <v>93</v>
      </c>
      <c r="B187" s="2" t="s">
        <v>19</v>
      </c>
      <c r="C187" s="10" t="n">
        <v>36244</v>
      </c>
      <c r="D187" s="11" t="n">
        <v>20132</v>
      </c>
      <c r="E187" s="11" t="n">
        <v>545</v>
      </c>
      <c r="F187" s="12" t="n">
        <v>0.271865874528885</v>
      </c>
      <c r="G187" s="12" t="n">
        <v>0.240960702300072</v>
      </c>
      <c r="H187" s="12" t="n">
        <v>0.456852465867996</v>
      </c>
    </row>
    <row r="188" customFormat="false" ht="13" hidden="false" customHeight="false" outlineLevel="0" collapsed="false">
      <c r="A188" s="2" t="s">
        <v>93</v>
      </c>
      <c r="B188" s="2" t="s">
        <v>20</v>
      </c>
      <c r="C188" s="10" t="n">
        <v>25568</v>
      </c>
      <c r="D188" s="11" t="n">
        <v>291</v>
      </c>
      <c r="E188" s="11" t="n">
        <v>452</v>
      </c>
      <c r="F188" s="12" t="n">
        <v>0.36181566119194</v>
      </c>
      <c r="G188" s="12" t="n">
        <v>0.341561496257782</v>
      </c>
      <c r="H188" s="12" t="n">
        <v>0.555712282657623</v>
      </c>
    </row>
    <row r="189" customFormat="false" ht="13" hidden="false" customHeight="false" outlineLevel="0" collapsed="false">
      <c r="A189" s="2" t="s">
        <v>93</v>
      </c>
      <c r="B189" s="2" t="s">
        <v>20</v>
      </c>
      <c r="C189" s="10" t="n">
        <v>0</v>
      </c>
      <c r="D189" s="11" t="n">
        <v>0</v>
      </c>
      <c r="E189" s="11" t="n">
        <v>0</v>
      </c>
    </row>
    <row r="190" customFormat="false" ht="13" hidden="false" customHeight="false" outlineLevel="0" collapsed="false">
      <c r="A190" s="2" t="s">
        <v>93</v>
      </c>
      <c r="B190" s="2" t="s">
        <v>21</v>
      </c>
      <c r="C190" s="10" t="n">
        <v>10260</v>
      </c>
      <c r="D190" s="11" t="n">
        <v>22901</v>
      </c>
      <c r="E190" s="11" t="n">
        <v>265</v>
      </c>
      <c r="F190" s="12" t="n">
        <v>0.258857488632202</v>
      </c>
      <c r="G190" s="12" t="n">
        <v>0.194909855723381</v>
      </c>
      <c r="H190" s="12" t="n">
        <v>0.469433218240738</v>
      </c>
    </row>
    <row r="191" customFormat="false" ht="13" hidden="false" customHeight="false" outlineLevel="0" collapsed="false">
      <c r="A191" s="2" t="s">
        <v>93</v>
      </c>
      <c r="B191" s="2" t="s">
        <v>22</v>
      </c>
      <c r="C191" s="10" t="n">
        <v>3804</v>
      </c>
      <c r="D191" s="11" t="n">
        <v>24803</v>
      </c>
      <c r="E191" s="11" t="n">
        <v>896</v>
      </c>
      <c r="F191" s="12" t="n">
        <v>0.185127481818199</v>
      </c>
      <c r="G191" s="12" t="n">
        <v>0.178543925285339</v>
      </c>
      <c r="H191" s="12" t="n">
        <v>0.430485785007477</v>
      </c>
    </row>
    <row r="192" customFormat="false" ht="13" hidden="false" customHeight="false" outlineLevel="0" collapsed="false">
      <c r="A192" s="2" t="s">
        <v>93</v>
      </c>
      <c r="B192" s="2" t="s">
        <v>23</v>
      </c>
      <c r="C192" s="10" t="n">
        <v>18133</v>
      </c>
      <c r="D192" s="11" t="n">
        <v>8635</v>
      </c>
      <c r="E192" s="11" t="n">
        <v>550</v>
      </c>
      <c r="F192" s="12" t="n">
        <v>0.323739320039749</v>
      </c>
      <c r="G192" s="12" t="n">
        <v>0.301335483789444</v>
      </c>
      <c r="H192" s="12" t="n">
        <v>0.513338804244995</v>
      </c>
    </row>
    <row r="193" customFormat="false" ht="13" hidden="false" customHeight="false" outlineLevel="0" collapsed="false">
      <c r="A193" s="2" t="s">
        <v>93</v>
      </c>
      <c r="B193" s="2" t="s">
        <v>24</v>
      </c>
      <c r="C193" s="10" t="n">
        <v>14980</v>
      </c>
      <c r="D193" s="11" t="n">
        <v>66780</v>
      </c>
      <c r="E193" s="11" t="n">
        <v>1298</v>
      </c>
      <c r="F193" s="12" t="n">
        <v>0.249240219593048</v>
      </c>
      <c r="G193" s="12" t="n">
        <v>0.232940107584</v>
      </c>
      <c r="H193" s="12" t="n">
        <v>0.479255586862564</v>
      </c>
    </row>
    <row r="194" customFormat="false" ht="13" hidden="false" customHeight="false" outlineLevel="0" collapsed="false">
      <c r="A194" s="2" t="s">
        <v>93</v>
      </c>
      <c r="B194" s="2" t="s">
        <v>29</v>
      </c>
      <c r="C194" s="10" t="n">
        <v>30256</v>
      </c>
      <c r="D194" s="11" t="n">
        <v>6911</v>
      </c>
      <c r="E194" s="11" t="n">
        <v>1821</v>
      </c>
      <c r="F194" s="12" t="n">
        <v>0.377178937196732</v>
      </c>
      <c r="G194" s="12" t="n">
        <v>0.384128510951996</v>
      </c>
      <c r="H194" s="12" t="n">
        <v>0.576678276062012</v>
      </c>
    </row>
    <row r="195" customFormat="false" ht="13" hidden="false" customHeight="false" outlineLevel="0" collapsed="false">
      <c r="A195" s="2" t="s">
        <v>93</v>
      </c>
      <c r="B195" s="2" t="s">
        <v>30</v>
      </c>
      <c r="C195" s="10" t="n">
        <v>10925</v>
      </c>
      <c r="D195" s="11" t="n">
        <v>0</v>
      </c>
      <c r="E195" s="11" t="n">
        <v>173</v>
      </c>
      <c r="F195" s="12" t="n">
        <v>0.354375153779984</v>
      </c>
      <c r="G195" s="12" t="n">
        <v>0.353446632623673</v>
      </c>
      <c r="H195" s="12" t="n">
        <v>0.592645347118378</v>
      </c>
    </row>
    <row r="196" customFormat="false" ht="13" hidden="false" customHeight="false" outlineLevel="0" collapsed="false">
      <c r="A196" s="2" t="s">
        <v>94</v>
      </c>
      <c r="B196" s="2" t="s">
        <v>18</v>
      </c>
      <c r="C196" s="10" t="n">
        <v>20801</v>
      </c>
      <c r="D196" s="11" t="n">
        <v>1342</v>
      </c>
      <c r="E196" s="11" t="n">
        <v>84</v>
      </c>
      <c r="F196" s="12" t="n">
        <v>0.315255403518677</v>
      </c>
      <c r="G196" s="12" t="n">
        <v>0.310118556022644</v>
      </c>
      <c r="H196" s="12" t="n">
        <v>0.444687366485596</v>
      </c>
    </row>
    <row r="197" customFormat="false" ht="13" hidden="false" customHeight="false" outlineLevel="0" collapsed="false">
      <c r="A197" s="2" t="s">
        <v>94</v>
      </c>
      <c r="B197" s="2" t="s">
        <v>19</v>
      </c>
      <c r="C197" s="10" t="n">
        <v>36407</v>
      </c>
      <c r="D197" s="11" t="n">
        <v>1523</v>
      </c>
      <c r="E197" s="11" t="n">
        <v>1566</v>
      </c>
      <c r="F197" s="12" t="n">
        <v>0.36037027835846</v>
      </c>
      <c r="G197" s="12" t="n">
        <v>0.358826071023941</v>
      </c>
      <c r="H197" s="12" t="n">
        <v>0.423447579145432</v>
      </c>
    </row>
    <row r="198" customFormat="false" ht="13" hidden="false" customHeight="false" outlineLevel="0" collapsed="false">
      <c r="A198" s="2" t="s">
        <v>94</v>
      </c>
      <c r="B198" s="2" t="s">
        <v>20</v>
      </c>
      <c r="C198" s="10" t="n">
        <v>4512</v>
      </c>
      <c r="D198" s="11" t="n">
        <v>8703</v>
      </c>
      <c r="E198" s="11" t="n">
        <v>1065</v>
      </c>
      <c r="F198" s="12" t="n">
        <v>0.284469395875931</v>
      </c>
      <c r="G198" s="12" t="n">
        <v>0.279936045408249</v>
      </c>
      <c r="H198" s="12" t="n">
        <v>0.458633899688721</v>
      </c>
    </row>
    <row r="199" customFormat="false" ht="13" hidden="false" customHeight="false" outlineLevel="0" collapsed="false">
      <c r="A199" s="2" t="s">
        <v>94</v>
      </c>
      <c r="B199" s="2" t="s">
        <v>21</v>
      </c>
      <c r="C199" s="10" t="n">
        <v>64964</v>
      </c>
      <c r="D199" s="11" t="n">
        <v>27</v>
      </c>
      <c r="E199" s="11" t="n">
        <v>3689</v>
      </c>
      <c r="F199" s="12" t="n">
        <v>0.276507079601288</v>
      </c>
      <c r="G199" s="12" t="n">
        <v>0.263338297605515</v>
      </c>
      <c r="H199" s="12" t="n">
        <v>0.604678213596344</v>
      </c>
    </row>
    <row r="200" customFormat="false" ht="13" hidden="false" customHeight="false" outlineLevel="0" collapsed="false">
      <c r="A200" s="2" t="s">
        <v>94</v>
      </c>
      <c r="B200" s="2" t="s">
        <v>22</v>
      </c>
      <c r="C200" s="10" t="n">
        <v>43318</v>
      </c>
      <c r="D200" s="11" t="n">
        <v>427</v>
      </c>
      <c r="E200" s="11" t="n">
        <v>75</v>
      </c>
      <c r="F200" s="12" t="n">
        <v>0.240172728896141</v>
      </c>
      <c r="G200" s="12" t="n">
        <v>0.24338835477829</v>
      </c>
      <c r="H200" s="12" t="n">
        <v>0.428571432828903</v>
      </c>
    </row>
    <row r="201" customFormat="false" ht="13" hidden="false" customHeight="false" outlineLevel="0" collapsed="false">
      <c r="A201" s="2" t="s">
        <v>94</v>
      </c>
      <c r="B201" s="2" t="s">
        <v>23</v>
      </c>
      <c r="C201" s="10" t="n">
        <v>14829</v>
      </c>
      <c r="D201" s="11" t="n">
        <v>1063</v>
      </c>
      <c r="E201" s="11" t="n">
        <v>433</v>
      </c>
      <c r="F201" s="12" t="n">
        <v>0.336862057447433</v>
      </c>
      <c r="G201" s="12" t="n">
        <v>0.40126758813858</v>
      </c>
      <c r="H201" s="12" t="n">
        <v>0.516639351844788</v>
      </c>
    </row>
    <row r="202" customFormat="false" ht="13" hidden="false" customHeight="false" outlineLevel="0" collapsed="false">
      <c r="A202" s="2" t="s">
        <v>94</v>
      </c>
      <c r="B202" s="2" t="s">
        <v>24</v>
      </c>
      <c r="C202" s="10" t="n">
        <v>35955</v>
      </c>
      <c r="D202" s="11" t="n">
        <v>7341</v>
      </c>
      <c r="E202" s="11" t="n">
        <v>631</v>
      </c>
      <c r="F202" s="12" t="n">
        <v>0.332862257957459</v>
      </c>
      <c r="G202" s="12" t="n">
        <v>0.320083618164063</v>
      </c>
      <c r="H202" s="12" t="n">
        <v>0.538461565971375</v>
      </c>
    </row>
    <row r="203" customFormat="false" ht="13" hidden="false" customHeight="false" outlineLevel="0" collapsed="false">
      <c r="A203" s="2" t="s">
        <v>94</v>
      </c>
      <c r="B203" s="2" t="s">
        <v>29</v>
      </c>
      <c r="C203" s="10" t="n">
        <v>20616</v>
      </c>
      <c r="D203" s="11" t="n">
        <v>4221</v>
      </c>
      <c r="E203" s="11" t="n">
        <v>450</v>
      </c>
      <c r="F203" s="12" t="n">
        <v>0.312407314777374</v>
      </c>
      <c r="G203" s="12" t="n">
        <v>0.317202746868134</v>
      </c>
      <c r="H203" s="12" t="n">
        <v>0.512082874774933</v>
      </c>
    </row>
    <row r="204" customFormat="false" ht="13" hidden="false" customHeight="false" outlineLevel="0" collapsed="false">
      <c r="A204" s="2" t="s">
        <v>95</v>
      </c>
      <c r="B204" s="2" t="s">
        <v>18</v>
      </c>
      <c r="C204" s="10" t="n">
        <v>14711</v>
      </c>
      <c r="D204" s="11" t="n">
        <v>8878</v>
      </c>
      <c r="E204" s="11" t="n">
        <v>832</v>
      </c>
      <c r="F204" s="12" t="n">
        <v>0.314155489206314</v>
      </c>
      <c r="G204" s="12" t="n">
        <v>0.287607938051224</v>
      </c>
      <c r="H204" s="12" t="n">
        <v>0.510841906070709</v>
      </c>
    </row>
    <row r="205" customFormat="false" ht="13" hidden="false" customHeight="false" outlineLevel="0" collapsed="false">
      <c r="A205" s="2" t="s">
        <v>95</v>
      </c>
      <c r="B205" s="2" t="s">
        <v>19</v>
      </c>
      <c r="C205" s="10" t="n">
        <v>20393</v>
      </c>
      <c r="D205" s="11" t="n">
        <v>5752</v>
      </c>
      <c r="E205" s="11" t="n">
        <v>206</v>
      </c>
      <c r="F205" s="12" t="n">
        <v>0.357431322336197</v>
      </c>
      <c r="G205" s="12" t="n">
        <v>0.346648722887039</v>
      </c>
      <c r="H205" s="12" t="n">
        <v>0.526909172534943</v>
      </c>
    </row>
    <row r="206" customFormat="false" ht="13" hidden="false" customHeight="false" outlineLevel="0" collapsed="false">
      <c r="A206" s="2" t="s">
        <v>96</v>
      </c>
      <c r="B206" s="2" t="s">
        <v>82</v>
      </c>
      <c r="C206" s="10" t="n">
        <v>1111</v>
      </c>
      <c r="D206" s="11" t="n">
        <v>0</v>
      </c>
      <c r="E206" s="11" t="n">
        <v>0</v>
      </c>
      <c r="F206" s="12" t="n">
        <v>0.921599984169006</v>
      </c>
    </row>
    <row r="207" customFormat="false" ht="13" hidden="false" customHeight="false" outlineLevel="0" collapsed="false">
      <c r="A207" s="2" t="s">
        <v>97</v>
      </c>
      <c r="B207" s="2" t="s">
        <v>18</v>
      </c>
      <c r="C207" s="10" t="n">
        <v>24129</v>
      </c>
      <c r="D207" s="11" t="n">
        <v>405</v>
      </c>
      <c r="E207" s="11" t="n">
        <v>0</v>
      </c>
      <c r="F207" s="12" t="n">
        <v>0.338644176721573</v>
      </c>
      <c r="G207" s="12" t="n">
        <v>0.320772290229797</v>
      </c>
      <c r="H207" s="12" t="n">
        <v>0.505136966705322</v>
      </c>
    </row>
    <row r="208" customFormat="false" ht="13" hidden="false" customHeight="false" outlineLevel="0" collapsed="false">
      <c r="A208" s="2" t="s">
        <v>97</v>
      </c>
      <c r="B208" s="2" t="s">
        <v>19</v>
      </c>
      <c r="C208" s="10" t="n">
        <v>24814</v>
      </c>
      <c r="D208" s="11" t="n">
        <v>3941</v>
      </c>
      <c r="E208" s="11" t="n">
        <v>810</v>
      </c>
      <c r="F208" s="12" t="n">
        <v>0.320757955312729</v>
      </c>
      <c r="G208" s="12" t="n">
        <v>0.314352691173553</v>
      </c>
      <c r="H208" s="12" t="n">
        <v>0.459381550550461</v>
      </c>
    </row>
    <row r="209" customFormat="false" ht="13" hidden="false" customHeight="false" outlineLevel="0" collapsed="false">
      <c r="A209" s="2" t="s">
        <v>97</v>
      </c>
      <c r="B209" s="2" t="s">
        <v>20</v>
      </c>
      <c r="C209" s="10" t="n">
        <v>15302</v>
      </c>
      <c r="D209" s="11" t="n">
        <v>13140</v>
      </c>
      <c r="E209" s="11" t="n">
        <v>250</v>
      </c>
      <c r="F209" s="12" t="n">
        <v>0.327866733074188</v>
      </c>
      <c r="G209" s="12" t="n">
        <v>0.327731162309647</v>
      </c>
      <c r="H209" s="12" t="n">
        <v>0.538088619709015</v>
      </c>
    </row>
    <row r="210" customFormat="false" ht="13" hidden="false" customHeight="false" outlineLevel="0" collapsed="false">
      <c r="A210" s="2" t="s">
        <v>97</v>
      </c>
      <c r="B210" s="2" t="s">
        <v>21</v>
      </c>
      <c r="C210" s="10" t="n">
        <v>38687</v>
      </c>
      <c r="D210" s="11" t="n">
        <v>12459</v>
      </c>
      <c r="E210" s="11" t="n">
        <v>180</v>
      </c>
      <c r="F210" s="12" t="n">
        <v>0.387186169624329</v>
      </c>
      <c r="G210" s="12" t="n">
        <v>0.385878413915634</v>
      </c>
      <c r="H210" s="12" t="n">
        <v>0.550079107284546</v>
      </c>
    </row>
    <row r="211" customFormat="false" ht="13" hidden="false" customHeight="false" outlineLevel="0" collapsed="false">
      <c r="A211" s="2" t="s">
        <v>97</v>
      </c>
      <c r="B211" s="2" t="s">
        <v>22</v>
      </c>
      <c r="C211" s="10" t="n">
        <v>18572</v>
      </c>
      <c r="D211" s="11" t="n">
        <v>1861</v>
      </c>
      <c r="E211" s="11" t="n">
        <v>751</v>
      </c>
      <c r="F211" s="12" t="n">
        <v>0.402285844087601</v>
      </c>
      <c r="G211" s="12" t="n">
        <v>0.396863460540772</v>
      </c>
      <c r="H211" s="12" t="n">
        <v>0.573959529399872</v>
      </c>
    </row>
    <row r="212" customFormat="false" ht="13" hidden="false" customHeight="false" outlineLevel="0" collapsed="false">
      <c r="A212" s="2" t="s">
        <v>97</v>
      </c>
      <c r="B212" s="2" t="s">
        <v>23</v>
      </c>
      <c r="C212" s="10" t="n">
        <v>28755</v>
      </c>
      <c r="D212" s="11" t="n">
        <v>2912</v>
      </c>
      <c r="E212" s="11" t="n">
        <v>387</v>
      </c>
      <c r="F212" s="12" t="n">
        <v>0.342140316963196</v>
      </c>
      <c r="G212" s="12" t="n">
        <v>0.342560946941376</v>
      </c>
      <c r="H212" s="12" t="n">
        <v>0.555401682853699</v>
      </c>
    </row>
    <row r="213" customFormat="false" ht="13" hidden="false" customHeight="false" outlineLevel="0" collapsed="false">
      <c r="A213" s="2" t="s">
        <v>97</v>
      </c>
      <c r="B213" s="2" t="s">
        <v>24</v>
      </c>
      <c r="C213" s="10" t="n">
        <v>6059</v>
      </c>
      <c r="D213" s="11" t="n">
        <v>8068</v>
      </c>
      <c r="E213" s="11" t="n">
        <v>355</v>
      </c>
      <c r="F213" s="12" t="n">
        <v>0.366423338651657</v>
      </c>
      <c r="G213" s="12" t="n">
        <v>0.425104945898056</v>
      </c>
      <c r="H213" s="12" t="n">
        <v>0.591552495956421</v>
      </c>
    </row>
    <row r="214" customFormat="false" ht="13" hidden="false" customHeight="false" outlineLevel="0" collapsed="false">
      <c r="A214" s="2" t="s">
        <v>97</v>
      </c>
      <c r="B214" s="2" t="s">
        <v>29</v>
      </c>
      <c r="C214" s="10" t="n">
        <v>49863</v>
      </c>
      <c r="D214" s="11" t="n">
        <v>1381</v>
      </c>
      <c r="E214" s="11" t="n">
        <v>1148</v>
      </c>
      <c r="F214" s="12" t="n">
        <v>0.248502507805824</v>
      </c>
      <c r="G214" s="12" t="n">
        <v>0.24821737408638</v>
      </c>
      <c r="H214" s="12" t="n">
        <v>0.406144499778748</v>
      </c>
    </row>
    <row r="215" customFormat="false" ht="13" hidden="false" customHeight="false" outlineLevel="0" collapsed="false">
      <c r="A215" s="2" t="s">
        <v>97</v>
      </c>
      <c r="B215" s="2" t="s">
        <v>30</v>
      </c>
      <c r="C215" s="10" t="n">
        <v>15793</v>
      </c>
      <c r="D215" s="11" t="n">
        <v>0</v>
      </c>
      <c r="E215" s="11" t="n">
        <v>1791</v>
      </c>
      <c r="F215" s="12" t="n">
        <v>0.267686933279038</v>
      </c>
      <c r="G215" s="12" t="n">
        <v>0.853099405765533</v>
      </c>
      <c r="H215" s="12" t="n">
        <v>0.825549066066742</v>
      </c>
    </row>
    <row r="216" customFormat="false" ht="13" hidden="false" customHeight="false" outlineLevel="0" collapsed="false">
      <c r="A216" s="2" t="s">
        <v>97</v>
      </c>
      <c r="B216" s="2" t="s">
        <v>32</v>
      </c>
      <c r="C216" s="10" t="n">
        <v>2459</v>
      </c>
      <c r="D216" s="11" t="n">
        <v>0</v>
      </c>
      <c r="E216" s="11" t="n">
        <v>262</v>
      </c>
      <c r="F216" s="12" t="n">
        <v>0.326500236988068</v>
      </c>
      <c r="G216" s="12" t="n">
        <v>0.306631207466126</v>
      </c>
      <c r="H216" s="12" t="n">
        <v>0.544642865657806</v>
      </c>
    </row>
    <row r="217" customFormat="false" ht="13" hidden="false" customHeight="false" outlineLevel="0" collapsed="false">
      <c r="A217" s="2" t="s">
        <v>97</v>
      </c>
      <c r="B217" s="2" t="s">
        <v>33</v>
      </c>
      <c r="C217" s="10" t="n">
        <v>35319</v>
      </c>
      <c r="D217" s="11" t="n">
        <v>3093</v>
      </c>
      <c r="E217" s="11" t="n">
        <v>1958</v>
      </c>
      <c r="F217" s="12" t="n">
        <v>0.304449766874313</v>
      </c>
      <c r="G217" s="12" t="n">
        <v>0.332891017198563</v>
      </c>
      <c r="H217" s="12" t="n">
        <v>0.508393049240112</v>
      </c>
    </row>
    <row r="218" customFormat="false" ht="13" hidden="false" customHeight="false" outlineLevel="0" collapsed="false">
      <c r="A218" s="2" t="s">
        <v>97</v>
      </c>
      <c r="B218" s="2" t="s">
        <v>34</v>
      </c>
      <c r="C218" s="10" t="n">
        <v>72642</v>
      </c>
      <c r="D218" s="11" t="n">
        <v>927</v>
      </c>
      <c r="E218" s="11" t="n">
        <v>472</v>
      </c>
      <c r="F218" s="12" t="n">
        <v>0.307193458080292</v>
      </c>
      <c r="G218" s="12" t="n">
        <v>0.27903625369072</v>
      </c>
      <c r="H218" s="12" t="n">
        <v>0.522821187973023</v>
      </c>
    </row>
    <row r="219" customFormat="false" ht="13" hidden="false" customHeight="false" outlineLevel="0" collapsed="false">
      <c r="A219" s="2" t="s">
        <v>97</v>
      </c>
      <c r="B219" s="2" t="s">
        <v>35</v>
      </c>
      <c r="C219" s="10" t="n">
        <v>17114</v>
      </c>
      <c r="D219" s="11" t="n">
        <v>4573</v>
      </c>
      <c r="E219" s="11" t="n">
        <v>925</v>
      </c>
      <c r="F219" s="12" t="n">
        <v>0.428496360778809</v>
      </c>
      <c r="G219" s="12" t="n">
        <v>0.429797530174255</v>
      </c>
      <c r="H219" s="12" t="n">
        <v>0.613746821880341</v>
      </c>
    </row>
    <row r="220" customFormat="false" ht="13" hidden="false" customHeight="false" outlineLevel="0" collapsed="false">
      <c r="A220" s="2" t="s">
        <v>97</v>
      </c>
      <c r="B220" s="2" t="s">
        <v>36</v>
      </c>
      <c r="C220" s="10" t="n">
        <v>9905</v>
      </c>
      <c r="D220" s="11" t="n">
        <v>2049</v>
      </c>
      <c r="E220" s="11" t="n">
        <v>1998</v>
      </c>
      <c r="F220" s="12" t="n">
        <v>0.428151607513428</v>
      </c>
      <c r="G220" s="12" t="n">
        <v>0.387395352125168</v>
      </c>
      <c r="H220" s="12" t="n">
        <v>0.564412593841553</v>
      </c>
    </row>
    <row r="221" customFormat="false" ht="13" hidden="false" customHeight="false" outlineLevel="0" collapsed="false">
      <c r="A221" s="2" t="s">
        <v>98</v>
      </c>
      <c r="B221" s="2" t="s">
        <v>18</v>
      </c>
      <c r="C221" s="10" t="n">
        <v>28711</v>
      </c>
      <c r="D221" s="11" t="n">
        <v>5258</v>
      </c>
      <c r="E221" s="11" t="n">
        <v>183</v>
      </c>
      <c r="F221" s="12" t="n">
        <v>0.298854917287827</v>
      </c>
      <c r="G221" s="12" t="n">
        <v>0.287052035331726</v>
      </c>
      <c r="H221" s="12" t="n">
        <v>0.467637747526169</v>
      </c>
    </row>
    <row r="222" customFormat="false" ht="13" hidden="false" customHeight="false" outlineLevel="0" collapsed="false">
      <c r="A222" s="2" t="s">
        <v>98</v>
      </c>
      <c r="B222" s="2" t="s">
        <v>19</v>
      </c>
      <c r="C222" s="10" t="n">
        <v>5168</v>
      </c>
      <c r="D222" s="11" t="n">
        <v>5068</v>
      </c>
      <c r="E222" s="11" t="n">
        <v>21</v>
      </c>
      <c r="F222" s="12" t="n">
        <v>0.225509345531464</v>
      </c>
      <c r="G222" s="12" t="n">
        <v>0.185199990868568</v>
      </c>
      <c r="H222" s="12" t="n">
        <v>0.25</v>
      </c>
    </row>
    <row r="223" customFormat="false" ht="13" hidden="false" customHeight="false" outlineLevel="0" collapsed="false">
      <c r="A223" s="2" t="s">
        <v>98</v>
      </c>
      <c r="B223" s="2" t="s">
        <v>20</v>
      </c>
      <c r="C223" s="10" t="n">
        <v>21128</v>
      </c>
      <c r="D223" s="11" t="n">
        <v>1250</v>
      </c>
      <c r="E223" s="11" t="n">
        <v>441</v>
      </c>
      <c r="F223" s="12" t="n">
        <v>0.322428196668625</v>
      </c>
      <c r="G223" s="12" t="n">
        <v>0.288465321063995</v>
      </c>
      <c r="H223" s="12" t="n">
        <v>0.605173707008362</v>
      </c>
    </row>
    <row r="224" customFormat="false" ht="13" hidden="false" customHeight="false" outlineLevel="0" collapsed="false">
      <c r="A224" s="2" t="s">
        <v>98</v>
      </c>
      <c r="B224" s="2" t="s">
        <v>21</v>
      </c>
      <c r="C224" s="10" t="n">
        <v>19518</v>
      </c>
      <c r="D224" s="11" t="n">
        <v>21120</v>
      </c>
      <c r="E224" s="11" t="n">
        <v>413</v>
      </c>
      <c r="F224" s="12" t="n">
        <v>0.352863878011704</v>
      </c>
      <c r="G224" s="12" t="n">
        <v>0.306292206048965</v>
      </c>
      <c r="H224" s="12" t="n">
        <v>0.464331150054932</v>
      </c>
    </row>
    <row r="225" customFormat="false" ht="13" hidden="false" customHeight="false" outlineLevel="0" collapsed="false">
      <c r="A225" s="2" t="s">
        <v>98</v>
      </c>
      <c r="B225" s="2" t="s">
        <v>22</v>
      </c>
      <c r="C225" s="10" t="n">
        <v>37215</v>
      </c>
      <c r="D225" s="11" t="n">
        <v>6099</v>
      </c>
      <c r="E225" s="11" t="n">
        <v>17499</v>
      </c>
      <c r="F225" s="12" t="n">
        <v>0.299657791852951</v>
      </c>
      <c r="G225" s="12" t="n">
        <v>0.22605288028717</v>
      </c>
      <c r="H225" s="12" t="n">
        <v>0.368656724691391</v>
      </c>
    </row>
    <row r="226" customFormat="false" ht="13" hidden="false" customHeight="false" outlineLevel="0" collapsed="false">
      <c r="A226" s="2" t="s">
        <v>98</v>
      </c>
      <c r="B226" s="2" t="s">
        <v>23</v>
      </c>
      <c r="C226" s="10" t="n">
        <v>14312</v>
      </c>
      <c r="D226" s="11" t="n">
        <v>3449</v>
      </c>
      <c r="E226" s="11" t="n">
        <v>4096</v>
      </c>
      <c r="F226" s="12" t="n">
        <v>0.336734235286713</v>
      </c>
      <c r="G226" s="12" t="n">
        <v>0.335561752319336</v>
      </c>
      <c r="H226" s="12" t="n">
        <v>0.504550814628601</v>
      </c>
    </row>
    <row r="227" customFormat="false" ht="13" hidden="false" customHeight="false" outlineLevel="0" collapsed="false">
      <c r="A227" s="2" t="s">
        <v>98</v>
      </c>
      <c r="B227" s="2" t="s">
        <v>24</v>
      </c>
      <c r="C227" s="10" t="n">
        <v>27081</v>
      </c>
      <c r="D227" s="11" t="n">
        <v>2189</v>
      </c>
      <c r="E227" s="11" t="n">
        <v>0</v>
      </c>
      <c r="F227" s="12" t="n">
        <v>0.286895930767059</v>
      </c>
      <c r="G227" s="12" t="n">
        <v>0.285349667072296</v>
      </c>
      <c r="H227" s="12" t="n">
        <v>0.458023369312286</v>
      </c>
    </row>
    <row r="228" customFormat="false" ht="13" hidden="false" customHeight="false" outlineLevel="0" collapsed="false">
      <c r="A228" s="2" t="s">
        <v>98</v>
      </c>
      <c r="B228" s="2" t="s">
        <v>29</v>
      </c>
      <c r="C228" s="10" t="n">
        <v>18641</v>
      </c>
      <c r="D228" s="11" t="n">
        <v>2457</v>
      </c>
      <c r="E228" s="11" t="n">
        <v>31</v>
      </c>
      <c r="F228" s="12" t="n">
        <v>0.260422110557556</v>
      </c>
      <c r="G228" s="12" t="n">
        <v>0.251253962516785</v>
      </c>
      <c r="H228" s="12" t="n">
        <v>0.390038818120956</v>
      </c>
    </row>
    <row r="229" customFormat="false" ht="13" hidden="false" customHeight="false" outlineLevel="0" collapsed="false">
      <c r="A229" s="2" t="s">
        <v>99</v>
      </c>
      <c r="B229" s="2" t="s">
        <v>18</v>
      </c>
      <c r="C229" s="10" t="n">
        <v>8845</v>
      </c>
      <c r="D229" s="11" t="n">
        <v>17863</v>
      </c>
      <c r="E229" s="11" t="n">
        <v>1422</v>
      </c>
      <c r="F229" s="12" t="n">
        <v>0.245523616671562</v>
      </c>
      <c r="G229" s="12" t="n">
        <v>0.235495492815971</v>
      </c>
      <c r="H229" s="12" t="n">
        <v>0.482473403215408</v>
      </c>
    </row>
    <row r="230" customFormat="false" ht="13" hidden="false" customHeight="false" outlineLevel="0" collapsed="false">
      <c r="A230" s="2" t="s">
        <v>99</v>
      </c>
      <c r="B230" s="2" t="s">
        <v>19</v>
      </c>
      <c r="C230" s="10" t="n">
        <v>22059</v>
      </c>
      <c r="D230" s="11" t="n">
        <v>8610</v>
      </c>
      <c r="E230" s="11" t="n">
        <v>1167</v>
      </c>
      <c r="F230" s="12" t="n">
        <v>0.311246752738953</v>
      </c>
      <c r="G230" s="12" t="n">
        <v>0.324899554252625</v>
      </c>
      <c r="H230" s="12" t="n">
        <v>0.475177764892578</v>
      </c>
    </row>
    <row r="231" customFormat="false" ht="13" hidden="false" customHeight="false" outlineLevel="0" collapsed="false">
      <c r="A231" s="2" t="s">
        <v>99</v>
      </c>
      <c r="B231" s="2" t="s">
        <v>20</v>
      </c>
      <c r="C231" s="10" t="n">
        <v>5305</v>
      </c>
      <c r="D231" s="11" t="n">
        <v>8059</v>
      </c>
      <c r="E231" s="11" t="n">
        <v>242</v>
      </c>
      <c r="F231" s="12" t="n">
        <v>0.381229877471924</v>
      </c>
      <c r="G231" s="12" t="n">
        <v>0.372086405754089</v>
      </c>
      <c r="H231" s="12" t="n">
        <v>0.618896663188934</v>
      </c>
    </row>
    <row r="232" customFormat="false" ht="13" hidden="false" customHeight="false" outlineLevel="0" collapsed="false">
      <c r="A232" s="2" t="s">
        <v>99</v>
      </c>
      <c r="B232" s="2" t="s">
        <v>21</v>
      </c>
      <c r="C232" s="10" t="n">
        <v>37322</v>
      </c>
      <c r="D232" s="11" t="n">
        <v>14974</v>
      </c>
      <c r="E232" s="11" t="n">
        <v>319</v>
      </c>
      <c r="F232" s="12" t="n">
        <v>0.319291144609451</v>
      </c>
      <c r="G232" s="12" t="n">
        <v>0.305827677249908</v>
      </c>
      <c r="H232" s="12" t="n">
        <v>0.416833251714706</v>
      </c>
    </row>
    <row r="233" customFormat="false" ht="13" hidden="false" customHeight="false" outlineLevel="0" collapsed="false">
      <c r="A233" s="2" t="s">
        <v>99</v>
      </c>
      <c r="B233" s="2" t="s">
        <v>22</v>
      </c>
      <c r="C233" s="10" t="n">
        <v>21269</v>
      </c>
      <c r="D233" s="11" t="n">
        <v>6100</v>
      </c>
      <c r="E233" s="11" t="n">
        <v>1798</v>
      </c>
      <c r="F233" s="12" t="n">
        <v>0.322746574878693</v>
      </c>
      <c r="G233" s="12" t="n">
        <v>0.306598275899887</v>
      </c>
      <c r="H233" s="12" t="n">
        <v>0.535419046878815</v>
      </c>
    </row>
    <row r="234" customFormat="false" ht="13" hidden="false" customHeight="false" outlineLevel="0" collapsed="false">
      <c r="A234" s="2" t="s">
        <v>99</v>
      </c>
      <c r="B234" s="2" t="s">
        <v>23</v>
      </c>
      <c r="C234" s="10" t="n">
        <v>15647</v>
      </c>
      <c r="D234" s="11" t="n">
        <v>11706</v>
      </c>
      <c r="E234" s="11" t="n">
        <v>333</v>
      </c>
      <c r="F234" s="12" t="n">
        <v>0.320674747228622</v>
      </c>
      <c r="G234" s="12" t="n">
        <v>0.319953083992004</v>
      </c>
      <c r="H234" s="12" t="n">
        <v>0.437684834003449</v>
      </c>
    </row>
    <row r="235" customFormat="false" ht="13" hidden="false" customHeight="false" outlineLevel="0" collapsed="false">
      <c r="A235" s="2" t="s">
        <v>99</v>
      </c>
      <c r="B235" s="2" t="s">
        <v>24</v>
      </c>
      <c r="C235" s="10" t="n">
        <v>35242</v>
      </c>
      <c r="D235" s="11" t="n">
        <v>9869</v>
      </c>
      <c r="E235" s="11" t="n">
        <v>1272</v>
      </c>
      <c r="F235" s="12" t="n">
        <v>0.403727918863297</v>
      </c>
      <c r="G235" s="12" t="n">
        <v>0.364313155412674</v>
      </c>
      <c r="H235" s="12" t="n">
        <v>0.478384017944336</v>
      </c>
    </row>
    <row r="236" customFormat="false" ht="13" hidden="false" customHeight="false" outlineLevel="0" collapsed="false">
      <c r="A236" s="2" t="s">
        <v>99</v>
      </c>
      <c r="B236" s="2" t="s">
        <v>29</v>
      </c>
      <c r="C236" s="10" t="n">
        <v>25292</v>
      </c>
      <c r="D236" s="11" t="n">
        <v>237</v>
      </c>
      <c r="E236" s="11" t="n">
        <v>110</v>
      </c>
      <c r="F236" s="12" t="n">
        <v>0.343839466571808</v>
      </c>
      <c r="G236" s="12" t="n">
        <v>0.296553492546082</v>
      </c>
      <c r="H236" s="12" t="n">
        <v>0.443952798843384</v>
      </c>
    </row>
    <row r="237" customFormat="false" ht="13" hidden="false" customHeight="false" outlineLevel="0" collapsed="false">
      <c r="A237" s="2" t="s">
        <v>100</v>
      </c>
      <c r="B237" s="2" t="s">
        <v>27</v>
      </c>
      <c r="C237" s="10" t="n">
        <v>1175</v>
      </c>
      <c r="D237" s="11" t="n">
        <v>0</v>
      </c>
      <c r="E237" s="11" t="n">
        <v>0</v>
      </c>
      <c r="F237" s="12" t="n">
        <v>0.689100027084351</v>
      </c>
    </row>
    <row r="238" customFormat="false" ht="13" hidden="false" customHeight="false" outlineLevel="0" collapsed="false">
      <c r="A238" s="2" t="s">
        <v>101</v>
      </c>
      <c r="B238" s="2" t="s">
        <v>18</v>
      </c>
      <c r="C238" s="10" t="n">
        <v>33198</v>
      </c>
      <c r="D238" s="11" t="n">
        <v>1464</v>
      </c>
      <c r="E238" s="11" t="n">
        <v>1213</v>
      </c>
      <c r="F238" s="12" t="n">
        <v>0.386767119169235</v>
      </c>
      <c r="G238" s="12" t="n">
        <v>0.350958615541458</v>
      </c>
      <c r="H238" s="12" t="n">
        <v>0.546146631240845</v>
      </c>
    </row>
    <row r="239" customFormat="false" ht="13" hidden="false" customHeight="false" outlineLevel="0" collapsed="false">
      <c r="A239" s="2" t="s">
        <v>101</v>
      </c>
      <c r="B239" s="2" t="s">
        <v>19</v>
      </c>
      <c r="C239" s="10" t="n">
        <v>32285</v>
      </c>
      <c r="D239" s="11" t="n">
        <v>4548</v>
      </c>
      <c r="E239" s="11" t="n">
        <v>449</v>
      </c>
      <c r="F239" s="12" t="n">
        <v>0.542731285095215</v>
      </c>
      <c r="G239" s="12" t="n">
        <v>0.539003789424896</v>
      </c>
      <c r="H239" s="12" t="n">
        <v>0.822399973869324</v>
      </c>
    </row>
    <row r="240" customFormat="false" ht="13" hidden="false" customHeight="false" outlineLevel="0" collapsed="false">
      <c r="A240" s="2" t="s">
        <v>101</v>
      </c>
      <c r="B240" s="2" t="s">
        <v>20</v>
      </c>
      <c r="C240" s="10" t="n">
        <v>28084</v>
      </c>
      <c r="D240" s="11" t="n">
        <v>2220</v>
      </c>
      <c r="E240" s="11" t="n">
        <v>1124</v>
      </c>
      <c r="F240" s="12" t="n">
        <v>0.411026120185852</v>
      </c>
      <c r="G240" s="12" t="n">
        <v>0.384942770004272</v>
      </c>
      <c r="H240" s="12" t="n">
        <v>0.629771590232849</v>
      </c>
    </row>
    <row r="241" customFormat="false" ht="13" hidden="false" customHeight="false" outlineLevel="0" collapsed="false">
      <c r="A241" s="2" t="s">
        <v>101</v>
      </c>
      <c r="B241" s="2" t="s">
        <v>21</v>
      </c>
      <c r="C241" s="10" t="n">
        <v>27400</v>
      </c>
      <c r="D241" s="11" t="n">
        <v>2122</v>
      </c>
      <c r="E241" s="11" t="n">
        <v>860</v>
      </c>
      <c r="F241" s="12" t="n">
        <v>0.470045864582062</v>
      </c>
      <c r="G241" s="12" t="n">
        <v>0.481113821268082</v>
      </c>
      <c r="H241" s="12" t="n">
        <v>0.717231512069702</v>
      </c>
    </row>
    <row r="242" customFormat="false" ht="13" hidden="false" customHeight="false" outlineLevel="0" collapsed="false">
      <c r="A242" s="2" t="s">
        <v>102</v>
      </c>
      <c r="B242" s="2" t="s">
        <v>16</v>
      </c>
      <c r="C242" s="10" t="n">
        <v>36024</v>
      </c>
      <c r="D242" s="11" t="n">
        <v>3255</v>
      </c>
      <c r="E242" s="11" t="n">
        <v>403</v>
      </c>
      <c r="F242" s="12" t="n">
        <v>0.310601145029068</v>
      </c>
      <c r="G242" s="12" t="n">
        <v>0.293377578258514</v>
      </c>
      <c r="H242" s="12" t="n">
        <v>0.436763316392899</v>
      </c>
    </row>
    <row r="243" customFormat="false" ht="13" hidden="false" customHeight="false" outlineLevel="0" collapsed="false">
      <c r="A243" s="2" t="s">
        <v>103</v>
      </c>
      <c r="B243" s="2" t="s">
        <v>18</v>
      </c>
      <c r="C243" s="10" t="n">
        <v>38561</v>
      </c>
      <c r="D243" s="11" t="n">
        <v>9107</v>
      </c>
      <c r="E243" s="11" t="n">
        <v>151</v>
      </c>
      <c r="F243" s="12" t="n">
        <v>0.379136294126511</v>
      </c>
      <c r="G243" s="12" t="n">
        <v>0.375441551208496</v>
      </c>
      <c r="H243" s="12" t="n">
        <v>0.624152779579163</v>
      </c>
    </row>
    <row r="244" customFormat="false" ht="13" hidden="false" customHeight="false" outlineLevel="0" collapsed="false">
      <c r="A244" s="2" t="s">
        <v>103</v>
      </c>
      <c r="B244" s="2" t="s">
        <v>19</v>
      </c>
      <c r="C244" s="10" t="n">
        <v>21718</v>
      </c>
      <c r="D244" s="11" t="n">
        <v>7344</v>
      </c>
      <c r="E244" s="11" t="n">
        <v>243</v>
      </c>
      <c r="F244" s="12" t="n">
        <v>0.360077142715454</v>
      </c>
      <c r="G244" s="12" t="n">
        <v>0.363950431346893</v>
      </c>
      <c r="H244" s="12" t="n">
        <v>0.620073914527893</v>
      </c>
    </row>
    <row r="245" customFormat="false" ht="13" hidden="false" customHeight="false" outlineLevel="0" collapsed="false">
      <c r="A245" s="2" t="s">
        <v>103</v>
      </c>
      <c r="B245" s="2" t="s">
        <v>20</v>
      </c>
      <c r="C245" s="10" t="n">
        <v>19640</v>
      </c>
      <c r="D245" s="11" t="n">
        <v>196</v>
      </c>
      <c r="E245" s="11" t="n">
        <v>493</v>
      </c>
      <c r="F245" s="12" t="n">
        <v>0.444950878620148</v>
      </c>
      <c r="G245" s="12" t="n">
        <v>0.542475700378418</v>
      </c>
      <c r="H245" s="12" t="n">
        <v>0.731611371040344</v>
      </c>
    </row>
    <row r="246" customFormat="false" ht="13" hidden="false" customHeight="false" outlineLevel="0" collapsed="false">
      <c r="A246" s="2" t="s">
        <v>103</v>
      </c>
      <c r="B246" s="2" t="s">
        <v>21</v>
      </c>
      <c r="C246" s="10" t="n">
        <v>42654</v>
      </c>
      <c r="D246" s="11" t="n">
        <v>4902</v>
      </c>
      <c r="E246" s="11" t="n">
        <v>8112</v>
      </c>
      <c r="F246" s="12" t="n">
        <v>0.314333289861679</v>
      </c>
      <c r="G246" s="12" t="n">
        <v>0.308696120977402</v>
      </c>
      <c r="H246" s="12" t="n">
        <v>0.494351834058762</v>
      </c>
    </row>
    <row r="247" customFormat="false" ht="13" hidden="false" customHeight="false" outlineLevel="0" collapsed="false">
      <c r="A247" s="2" t="s">
        <v>103</v>
      </c>
      <c r="B247" s="2" t="s">
        <v>22</v>
      </c>
      <c r="C247" s="10" t="n">
        <v>33636</v>
      </c>
      <c r="D247" s="11" t="n">
        <v>7412</v>
      </c>
      <c r="E247" s="11" t="n">
        <v>186</v>
      </c>
      <c r="F247" s="12" t="n">
        <v>0.365093111991882</v>
      </c>
      <c r="G247" s="12" t="n">
        <v>0.336887180805206</v>
      </c>
      <c r="H247" s="12" t="n">
        <v>0.500539064407349</v>
      </c>
    </row>
    <row r="248" customFormat="false" ht="13" hidden="false" customHeight="false" outlineLevel="0" collapsed="false">
      <c r="A248" s="2" t="s">
        <v>103</v>
      </c>
      <c r="B248" s="2" t="s">
        <v>23</v>
      </c>
      <c r="C248" s="10" t="n">
        <v>21005</v>
      </c>
      <c r="D248" s="11" t="n">
        <v>6196</v>
      </c>
      <c r="E248" s="11" t="n">
        <v>108</v>
      </c>
      <c r="F248" s="12" t="n">
        <v>0.385637849569321</v>
      </c>
      <c r="G248" s="12" t="n">
        <v>0.411374777555466</v>
      </c>
      <c r="H248" s="12" t="n">
        <v>0.637248039245606</v>
      </c>
    </row>
    <row r="249" customFormat="false" ht="13" hidden="false" customHeight="false" outlineLevel="0" collapsed="false">
      <c r="A249" s="2" t="s">
        <v>103</v>
      </c>
      <c r="B249" s="2" t="s">
        <v>24</v>
      </c>
      <c r="C249" s="10" t="n">
        <v>31032</v>
      </c>
      <c r="D249" s="11" t="n">
        <v>2853</v>
      </c>
      <c r="E249" s="11" t="n">
        <v>2017</v>
      </c>
      <c r="F249" s="12" t="n">
        <v>0.364338248968124</v>
      </c>
      <c r="G249" s="12" t="n">
        <v>0.34699285030365</v>
      </c>
      <c r="H249" s="12" t="n">
        <v>0.472731322050095</v>
      </c>
    </row>
    <row r="250" customFormat="false" ht="13" hidden="false" customHeight="false" outlineLevel="0" collapsed="false">
      <c r="A250" s="2" t="s">
        <v>103</v>
      </c>
      <c r="B250" s="2" t="s">
        <v>29</v>
      </c>
      <c r="C250" s="10" t="n">
        <v>19489</v>
      </c>
      <c r="D250" s="11" t="n">
        <v>3355</v>
      </c>
      <c r="E250" s="11" t="n">
        <v>876</v>
      </c>
      <c r="F250" s="12" t="n">
        <v>0.446937531232834</v>
      </c>
      <c r="G250" s="12" t="n">
        <v>0.505534529685974</v>
      </c>
      <c r="H250" s="12" t="n">
        <v>0.704733490943909</v>
      </c>
    </row>
    <row r="251" customFormat="false" ht="13" hidden="false" customHeight="false" outlineLevel="0" collapsed="false">
      <c r="A251" s="2" t="s">
        <v>103</v>
      </c>
      <c r="B251" s="2" t="s">
        <v>30</v>
      </c>
      <c r="C251" s="10" t="n">
        <v>11024</v>
      </c>
      <c r="D251" s="11" t="n">
        <v>5050</v>
      </c>
      <c r="E251" s="11" t="n">
        <v>2</v>
      </c>
      <c r="F251" s="12" t="n">
        <v>0.462202847003937</v>
      </c>
      <c r="G251" s="12" t="n">
        <v>0.47126916050911</v>
      </c>
      <c r="H251" s="12" t="n">
        <v>0.619232535362244</v>
      </c>
    </row>
    <row r="252" customFormat="false" ht="13" hidden="false" customHeight="false" outlineLevel="0" collapsed="false">
      <c r="A252" s="2" t="s">
        <v>103</v>
      </c>
      <c r="B252" s="2" t="s">
        <v>32</v>
      </c>
      <c r="C252" s="10" t="n">
        <v>19448</v>
      </c>
      <c r="D252" s="11" t="n">
        <v>6563</v>
      </c>
      <c r="E252" s="11" t="n">
        <v>538</v>
      </c>
      <c r="F252" s="12" t="n">
        <v>0.38341024518013</v>
      </c>
      <c r="G252" s="12" t="n">
        <v>0.393640160560608</v>
      </c>
      <c r="H252" s="12" t="n">
        <v>0.54588794708252</v>
      </c>
    </row>
    <row r="253" customFormat="false" ht="13" hidden="false" customHeight="false" outlineLevel="0" collapsed="false">
      <c r="A253" s="2" t="s">
        <v>103</v>
      </c>
      <c r="B253" s="2" t="s">
        <v>33</v>
      </c>
      <c r="C253" s="10" t="n">
        <v>18546</v>
      </c>
      <c r="D253" s="11" t="n">
        <v>1828</v>
      </c>
      <c r="E253" s="11" t="n">
        <v>58</v>
      </c>
      <c r="F253" s="12" t="n">
        <v>0.385716259479523</v>
      </c>
      <c r="G253" s="12" t="n">
        <v>0.412439078092575</v>
      </c>
      <c r="H253" s="12" t="n">
        <v>0.53588730096817</v>
      </c>
    </row>
    <row r="254" customFormat="false" ht="13" hidden="false" customHeight="false" outlineLevel="0" collapsed="false">
      <c r="A254" s="2" t="s">
        <v>103</v>
      </c>
      <c r="B254" s="2" t="s">
        <v>34</v>
      </c>
      <c r="C254" s="10" t="n">
        <v>40470</v>
      </c>
      <c r="D254" s="11" t="n">
        <v>5052</v>
      </c>
      <c r="E254" s="11" t="n">
        <v>797</v>
      </c>
      <c r="F254" s="12" t="n">
        <v>0.385571658611298</v>
      </c>
      <c r="G254" s="12" t="n">
        <v>0.389422535896301</v>
      </c>
      <c r="H254" s="12" t="n">
        <v>0.586877584457398</v>
      </c>
    </row>
    <row r="255" customFormat="false" ht="13" hidden="false" customHeight="false" outlineLevel="0" collapsed="false">
      <c r="A255" s="2" t="s">
        <v>103</v>
      </c>
      <c r="B255" s="2" t="s">
        <v>35</v>
      </c>
      <c r="C255" s="10" t="n">
        <v>35586</v>
      </c>
      <c r="D255" s="11" t="n">
        <v>9567</v>
      </c>
      <c r="E255" s="11" t="n">
        <v>2092</v>
      </c>
      <c r="F255" s="12" t="n">
        <v>0.441807597875595</v>
      </c>
      <c r="G255" s="12" t="n">
        <v>0.456176161766052</v>
      </c>
      <c r="H255" s="12" t="n">
        <v>0.622129440307617</v>
      </c>
    </row>
    <row r="256" customFormat="false" ht="13" hidden="false" customHeight="false" outlineLevel="0" collapsed="false">
      <c r="A256" s="2" t="s">
        <v>104</v>
      </c>
      <c r="B256" s="2" t="s">
        <v>16</v>
      </c>
      <c r="C256" s="10" t="n">
        <v>33818</v>
      </c>
      <c r="D256" s="11" t="n">
        <v>4127</v>
      </c>
      <c r="E256" s="11" t="n">
        <v>948</v>
      </c>
      <c r="F256" s="12" t="n">
        <v>0.23090672492981</v>
      </c>
      <c r="G256" s="12" t="n">
        <v>0.216688439249992</v>
      </c>
      <c r="H256" s="12" t="n">
        <v>0.484470307826996</v>
      </c>
    </row>
    <row r="257" customFormat="false" ht="13" hidden="false" customHeight="false" outlineLevel="0" collapsed="false">
      <c r="A257" s="2" t="s">
        <v>105</v>
      </c>
      <c r="B257" s="2" t="s">
        <v>18</v>
      </c>
      <c r="C257" s="10" t="n">
        <v>29788</v>
      </c>
      <c r="D257" s="11" t="n">
        <v>12448</v>
      </c>
      <c r="E257" s="11" t="n">
        <v>461</v>
      </c>
      <c r="F257" s="12" t="n">
        <v>0.262419819831848</v>
      </c>
      <c r="G257" s="12" t="n">
        <v>0.258305877447128</v>
      </c>
      <c r="H257" s="12" t="n">
        <v>0.397363096475601</v>
      </c>
    </row>
    <row r="258" customFormat="false" ht="13" hidden="false" customHeight="false" outlineLevel="0" collapsed="false">
      <c r="A258" s="2" t="s">
        <v>105</v>
      </c>
      <c r="B258" s="2" t="s">
        <v>19</v>
      </c>
      <c r="C258" s="10" t="n">
        <v>20455</v>
      </c>
      <c r="D258" s="11" t="n">
        <v>6780</v>
      </c>
      <c r="E258" s="11" t="n">
        <v>372</v>
      </c>
      <c r="F258" s="12" t="n">
        <v>0.296968907117844</v>
      </c>
      <c r="G258" s="12" t="n">
        <v>0.302799940109253</v>
      </c>
      <c r="H258" s="12" t="n">
        <v>0.400638341903687</v>
      </c>
    </row>
    <row r="259" customFormat="false" ht="13" hidden="false" customHeight="false" outlineLevel="0" collapsed="false">
      <c r="A259" s="2" t="s">
        <v>105</v>
      </c>
      <c r="B259" s="2" t="s">
        <v>20</v>
      </c>
      <c r="C259" s="10" t="n">
        <v>16531</v>
      </c>
      <c r="D259" s="11" t="n">
        <v>2383</v>
      </c>
      <c r="E259" s="11" t="n">
        <v>0</v>
      </c>
      <c r="F259" s="12" t="n">
        <v>0.316193014383316</v>
      </c>
      <c r="G259" s="12" t="n">
        <v>0.324286371469498</v>
      </c>
      <c r="H259" s="12" t="n">
        <v>0.460204124450684</v>
      </c>
    </row>
    <row r="260" customFormat="false" ht="13" hidden="false" customHeight="false" outlineLevel="0" collapsed="false">
      <c r="A260" s="2" t="s">
        <v>106</v>
      </c>
      <c r="B260" s="2" t="s">
        <v>18</v>
      </c>
      <c r="C260" s="10" t="n">
        <v>17865</v>
      </c>
      <c r="D260" s="11" t="n">
        <v>82553</v>
      </c>
      <c r="E260" s="11" t="n">
        <v>811</v>
      </c>
      <c r="F260" s="12" t="n">
        <v>0.421324700117111</v>
      </c>
      <c r="G260" s="12" t="n">
        <v>0.425252377986908</v>
      </c>
      <c r="H260" s="12" t="n">
        <v>0.457701295614243</v>
      </c>
    </row>
    <row r="261" customFormat="false" ht="13" hidden="false" customHeight="false" outlineLevel="0" collapsed="false">
      <c r="A261" s="2" t="s">
        <v>106</v>
      </c>
      <c r="B261" s="2" t="s">
        <v>19</v>
      </c>
      <c r="C261" s="10" t="n">
        <v>15004</v>
      </c>
      <c r="D261" s="11" t="n">
        <v>10038</v>
      </c>
      <c r="E261" s="11" t="n">
        <v>123</v>
      </c>
      <c r="F261" s="12" t="n">
        <v>0.306672394275665</v>
      </c>
      <c r="G261" s="12" t="n">
        <v>0.28813511133194</v>
      </c>
      <c r="H261" s="12" t="n">
        <v>0.486083507537842</v>
      </c>
    </row>
    <row r="262" customFormat="false" ht="13" hidden="false" customHeight="false" outlineLevel="0" collapsed="false">
      <c r="A262" s="2" t="s">
        <v>107</v>
      </c>
      <c r="B262" s="2" t="s">
        <v>18</v>
      </c>
      <c r="C262" s="10" t="n">
        <v>35600</v>
      </c>
      <c r="D262" s="11" t="n">
        <v>0</v>
      </c>
      <c r="E262" s="11" t="n">
        <v>2776</v>
      </c>
      <c r="F262" s="12" t="n">
        <v>0.381085097789764</v>
      </c>
      <c r="G262" s="12" t="n">
        <v>0.376585453748703</v>
      </c>
      <c r="H262" s="12" t="n">
        <v>0.536810159683228</v>
      </c>
    </row>
    <row r="263" customFormat="false" ht="13" hidden="false" customHeight="false" outlineLevel="0" collapsed="false">
      <c r="A263" s="2" t="s">
        <v>107</v>
      </c>
      <c r="B263" s="2" t="s">
        <v>19</v>
      </c>
      <c r="C263" s="10" t="n">
        <v>16761</v>
      </c>
      <c r="D263" s="11" t="n">
        <v>0</v>
      </c>
      <c r="E263" s="11" t="n">
        <v>408</v>
      </c>
      <c r="F263" s="12" t="n">
        <v>0.462178260087967</v>
      </c>
      <c r="G263" s="12" t="n">
        <v>0.444412261247635</v>
      </c>
      <c r="H263" s="12" t="n">
        <v>0.547925770282745</v>
      </c>
    </row>
    <row r="264" customFormat="false" ht="13" hidden="false" customHeight="false" outlineLevel="0" collapsed="false">
      <c r="A264" s="2" t="s">
        <v>107</v>
      </c>
      <c r="B264" s="2" t="s">
        <v>20</v>
      </c>
      <c r="C264" s="10" t="n">
        <v>15529</v>
      </c>
      <c r="D264" s="11" t="n">
        <v>0</v>
      </c>
      <c r="E264" s="11" t="n">
        <v>1300</v>
      </c>
      <c r="F264" s="12" t="n">
        <v>0.329409390687943</v>
      </c>
      <c r="G264" s="12" t="n">
        <v>0.330972135066986</v>
      </c>
      <c r="H264" s="12" t="n">
        <v>0.65254145860672</v>
      </c>
    </row>
    <row r="265" customFormat="false" ht="13" hidden="false" customHeight="false" outlineLevel="0" collapsed="false">
      <c r="A265" s="2" t="s">
        <v>107</v>
      </c>
      <c r="B265" s="2" t="s">
        <v>21</v>
      </c>
      <c r="C265" s="10" t="n">
        <v>10151</v>
      </c>
      <c r="D265" s="11" t="n">
        <v>5492</v>
      </c>
      <c r="E265" s="11" t="n">
        <v>254</v>
      </c>
      <c r="F265" s="12" t="n">
        <v>0.366896748542786</v>
      </c>
      <c r="G265" s="12" t="n">
        <v>0.282538145780563</v>
      </c>
      <c r="H265" s="12" t="n">
        <v>0.56243634223938</v>
      </c>
    </row>
    <row r="266" customFormat="false" ht="13" hidden="false" customHeight="false" outlineLevel="0" collapsed="false">
      <c r="A266" s="2" t="s">
        <v>107</v>
      </c>
      <c r="B266" s="2" t="s">
        <v>22</v>
      </c>
      <c r="C266" s="10" t="n">
        <v>20639</v>
      </c>
      <c r="D266" s="11" t="n">
        <v>6103</v>
      </c>
      <c r="E266" s="11" t="n">
        <v>3042</v>
      </c>
      <c r="F266" s="12" t="n">
        <v>0.348448723554611</v>
      </c>
      <c r="G266" s="12" t="n">
        <v>0.355181664228439</v>
      </c>
      <c r="H266" s="12" t="n">
        <v>0.61846923828125</v>
      </c>
    </row>
    <row r="267" customFormat="false" ht="13" hidden="false" customHeight="false" outlineLevel="0" collapsed="false">
      <c r="A267" s="2" t="s">
        <v>107</v>
      </c>
      <c r="B267" s="2" t="s">
        <v>23</v>
      </c>
      <c r="C267" s="10" t="n">
        <v>45655</v>
      </c>
      <c r="D267" s="11" t="n">
        <v>4736</v>
      </c>
      <c r="E267" s="11" t="n">
        <v>1724</v>
      </c>
      <c r="F267" s="12" t="n">
        <v>0.326581597328186</v>
      </c>
      <c r="G267" s="12" t="n">
        <v>0.324704796075821</v>
      </c>
      <c r="H267" s="12" t="n">
        <v>0.516183197498322</v>
      </c>
    </row>
    <row r="268" customFormat="false" ht="13" hidden="false" customHeight="false" outlineLevel="0" collapsed="false">
      <c r="A268" s="2" t="s">
        <v>107</v>
      </c>
      <c r="B268" s="2" t="s">
        <v>24</v>
      </c>
      <c r="C268" s="10" t="n">
        <v>15466</v>
      </c>
      <c r="D268" s="11" t="n">
        <v>86</v>
      </c>
      <c r="E268" s="11" t="n">
        <v>379</v>
      </c>
      <c r="F268" s="12" t="n">
        <v>0.368622899055481</v>
      </c>
      <c r="G268" s="12" t="n">
        <v>0.443222254514694</v>
      </c>
      <c r="H268" s="12" t="n">
        <v>0.661654114723206</v>
      </c>
    </row>
    <row r="269" customFormat="false" ht="13" hidden="false" customHeight="false" outlineLevel="0" collapsed="false">
      <c r="A269" s="2" t="s">
        <v>107</v>
      </c>
      <c r="B269" s="2" t="s">
        <v>29</v>
      </c>
      <c r="C269" s="10" t="n">
        <v>0</v>
      </c>
      <c r="D269" s="11" t="n">
        <v>3481</v>
      </c>
      <c r="E269" s="11" t="n">
        <v>567</v>
      </c>
      <c r="F269" s="12" t="n">
        <v>0.260443359613419</v>
      </c>
      <c r="G269" s="12" t="n">
        <v>0.166093975305557</v>
      </c>
      <c r="H269" s="12" t="n">
        <v>0.433154344558716</v>
      </c>
    </row>
    <row r="270" customFormat="false" ht="13" hidden="false" customHeight="false" outlineLevel="0" collapsed="false">
      <c r="A270" s="2" t="s">
        <v>107</v>
      </c>
      <c r="B270" s="2" t="s">
        <v>30</v>
      </c>
      <c r="C270" s="10" t="n">
        <v>5964</v>
      </c>
      <c r="D270" s="11" t="n">
        <v>151</v>
      </c>
      <c r="E270" s="11" t="n">
        <v>4467</v>
      </c>
      <c r="F270" s="12" t="n">
        <v>0.592652916908264</v>
      </c>
      <c r="G270" s="12" t="n">
        <v>0.628858864307404</v>
      </c>
      <c r="H270" s="12" t="n">
        <v>0.806363046169281</v>
      </c>
    </row>
    <row r="271" customFormat="false" ht="13" hidden="false" customHeight="false" outlineLevel="0" collapsed="false">
      <c r="A271" s="2" t="s">
        <v>107</v>
      </c>
      <c r="B271" s="2" t="s">
        <v>32</v>
      </c>
      <c r="C271" s="10" t="n">
        <v>48935</v>
      </c>
      <c r="D271" s="11" t="n">
        <v>10633</v>
      </c>
      <c r="E271" s="11" t="n">
        <v>2639</v>
      </c>
      <c r="F271" s="12" t="n">
        <v>0.518063127994537</v>
      </c>
      <c r="G271" s="12" t="n">
        <v>0.507853507995606</v>
      </c>
      <c r="H271" s="12" t="n">
        <v>0.643675267696381</v>
      </c>
    </row>
    <row r="272" customFormat="false" ht="13" hidden="false" customHeight="false" outlineLevel="0" collapsed="false">
      <c r="A272" s="2" t="s">
        <v>107</v>
      </c>
      <c r="B272" s="2" t="s">
        <v>33</v>
      </c>
      <c r="C272" s="10" t="n">
        <v>32146</v>
      </c>
      <c r="D272" s="11" t="n">
        <v>6885</v>
      </c>
      <c r="E272" s="11" t="n">
        <v>4895</v>
      </c>
      <c r="F272" s="12" t="n">
        <v>0.442263811826706</v>
      </c>
      <c r="G272" s="12" t="n">
        <v>0.442538946866989</v>
      </c>
      <c r="H272" s="12" t="n">
        <v>0.657356262207031</v>
      </c>
    </row>
    <row r="273" customFormat="false" ht="13" hidden="false" customHeight="false" outlineLevel="0" collapsed="false">
      <c r="A273" s="2" t="s">
        <v>107</v>
      </c>
      <c r="B273" s="2" t="s">
        <v>34</v>
      </c>
      <c r="C273" s="10" t="n">
        <v>23395</v>
      </c>
      <c r="D273" s="11" t="n">
        <v>9888</v>
      </c>
      <c r="E273" s="11" t="n">
        <v>1564</v>
      </c>
      <c r="F273" s="12" t="n">
        <v>0.230525925755501</v>
      </c>
      <c r="G273" s="12" t="n">
        <v>0.263202279806137</v>
      </c>
      <c r="H273" s="12" t="n">
        <v>0.518165588378906</v>
      </c>
    </row>
    <row r="274" customFormat="false" ht="13" hidden="false" customHeight="false" outlineLevel="0" collapsed="false">
      <c r="A274" s="2" t="s">
        <v>108</v>
      </c>
      <c r="B274" s="2" t="s">
        <v>18</v>
      </c>
      <c r="C274" s="10" t="n">
        <v>36735</v>
      </c>
      <c r="D274" s="11" t="n">
        <v>0</v>
      </c>
      <c r="E274" s="11" t="n">
        <v>1793</v>
      </c>
      <c r="F274" s="12" t="n">
        <v>0.334228426218033</v>
      </c>
      <c r="G274" s="12" t="n">
        <v>0.330488979816437</v>
      </c>
      <c r="H274" s="12" t="n">
        <v>0.619138896465302</v>
      </c>
    </row>
    <row r="275" customFormat="false" ht="13" hidden="false" customHeight="false" outlineLevel="0" collapsed="false">
      <c r="A275" s="2" t="s">
        <v>108</v>
      </c>
      <c r="B275" s="2" t="s">
        <v>19</v>
      </c>
      <c r="C275" s="10" t="n">
        <v>26391</v>
      </c>
      <c r="D275" s="11" t="n">
        <v>416</v>
      </c>
      <c r="E275" s="11" t="n">
        <v>829</v>
      </c>
      <c r="F275" s="12" t="n">
        <v>0.408714830875397</v>
      </c>
      <c r="G275" s="12" t="n">
        <v>0.418221175670624</v>
      </c>
      <c r="H275" s="12" t="n">
        <v>0.619958639144898</v>
      </c>
    </row>
    <row r="276" customFormat="false" ht="13" hidden="false" customHeight="false" outlineLevel="0" collapsed="false">
      <c r="A276" s="2" t="s">
        <v>108</v>
      </c>
      <c r="B276" s="2" t="s">
        <v>20</v>
      </c>
      <c r="C276" s="10" t="n">
        <v>20735</v>
      </c>
      <c r="D276" s="11" t="n">
        <v>320</v>
      </c>
      <c r="E276" s="11" t="n">
        <v>174</v>
      </c>
      <c r="F276" s="12" t="n">
        <v>0.40242725610733</v>
      </c>
      <c r="G276" s="12" t="n">
        <v>0.418869256973267</v>
      </c>
      <c r="H276" s="12" t="n">
        <v>0.543974339962006</v>
      </c>
    </row>
    <row r="277" customFormat="false" ht="13" hidden="false" customHeight="false" outlineLevel="0" collapsed="false">
      <c r="A277" s="2" t="s">
        <v>109</v>
      </c>
      <c r="B277" s="2" t="s">
        <v>18</v>
      </c>
      <c r="C277" s="10" t="n">
        <v>54367</v>
      </c>
      <c r="D277" s="11" t="n">
        <v>0</v>
      </c>
      <c r="E277" s="11" t="n">
        <v>2540</v>
      </c>
      <c r="F277" s="12" t="n">
        <v>0.348793476819992</v>
      </c>
      <c r="G277" s="12" t="n">
        <v>0.343686670064926</v>
      </c>
      <c r="H277" s="12" t="n">
        <v>0.579078495502472</v>
      </c>
    </row>
    <row r="278" customFormat="false" ht="13" hidden="false" customHeight="false" outlineLevel="0" collapsed="false">
      <c r="A278" s="2" t="s">
        <v>109</v>
      </c>
      <c r="B278" s="2" t="s">
        <v>19</v>
      </c>
      <c r="C278" s="10" t="n">
        <v>29430</v>
      </c>
      <c r="D278" s="11" t="n">
        <v>397</v>
      </c>
      <c r="E278" s="11" t="n">
        <v>1308</v>
      </c>
      <c r="F278" s="12" t="n">
        <v>0.264894723892212</v>
      </c>
      <c r="G278" s="12" t="n">
        <v>0.2857526242733</v>
      </c>
      <c r="H278" s="12" t="n">
        <v>0.39754855632782</v>
      </c>
    </row>
    <row r="279" customFormat="false" ht="13" hidden="false" customHeight="false" outlineLevel="0" collapsed="false">
      <c r="A279" s="2" t="s">
        <v>109</v>
      </c>
      <c r="B279" s="2" t="s">
        <v>20</v>
      </c>
      <c r="C279" s="10" t="n">
        <v>3950</v>
      </c>
      <c r="D279" s="11" t="n">
        <v>721</v>
      </c>
      <c r="E279" s="11" t="n">
        <v>2996</v>
      </c>
      <c r="F279" s="12" t="n">
        <v>0.420653969049454</v>
      </c>
      <c r="G279" s="12" t="n">
        <v>0.485697984695435</v>
      </c>
      <c r="H279" s="12" t="n">
        <v>0.699995517730713</v>
      </c>
    </row>
    <row r="280" customFormat="false" ht="13" hidden="false" customHeight="false" outlineLevel="0" collapsed="false">
      <c r="A280" s="2" t="s">
        <v>109</v>
      </c>
      <c r="B280" s="2" t="s">
        <v>21</v>
      </c>
      <c r="C280" s="10" t="n">
        <v>0</v>
      </c>
      <c r="D280" s="11" t="n">
        <v>157</v>
      </c>
      <c r="E280" s="11" t="n">
        <v>1361</v>
      </c>
      <c r="F280" s="12" t="n">
        <v>0.77319860458374</v>
      </c>
      <c r="G280" s="12" t="n">
        <v>0.834100008010864</v>
      </c>
      <c r="H280" s="12" t="n">
        <v>0.845637559890747</v>
      </c>
    </row>
    <row r="281" customFormat="false" ht="13" hidden="false" customHeight="false" outlineLevel="0" collapsed="false">
      <c r="A281" s="2" t="s">
        <v>110</v>
      </c>
      <c r="B281" s="2" t="s">
        <v>18</v>
      </c>
      <c r="C281" s="10" t="n">
        <v>37370</v>
      </c>
      <c r="D281" s="11" t="n">
        <v>3120</v>
      </c>
      <c r="E281" s="11" t="n">
        <v>209</v>
      </c>
      <c r="F281" s="12" t="n">
        <v>0.309141904115677</v>
      </c>
      <c r="G281" s="12" t="n">
        <v>0.309141904115677</v>
      </c>
      <c r="H281" s="12" t="n">
        <v>0.478237807750702</v>
      </c>
    </row>
    <row r="282" customFormat="false" ht="13" hidden="false" customHeight="false" outlineLevel="0" collapsed="false">
      <c r="A282" s="2" t="s">
        <v>110</v>
      </c>
      <c r="B282" s="2" t="s">
        <v>19</v>
      </c>
      <c r="C282" s="10" t="n">
        <v>301</v>
      </c>
      <c r="D282" s="11" t="n">
        <v>0</v>
      </c>
      <c r="E282" s="11" t="n">
        <v>2124</v>
      </c>
      <c r="F282" s="12" t="n">
        <v>0.526842474937439</v>
      </c>
      <c r="G282" s="12" t="n">
        <v>0.55611664056778</v>
      </c>
      <c r="H282" s="12" t="n">
        <v>0.683104455471039</v>
      </c>
    </row>
    <row r="283" customFormat="false" ht="13" hidden="false" customHeight="false" outlineLevel="0" collapsed="false">
      <c r="A283" s="2" t="s">
        <v>110</v>
      </c>
      <c r="B283" s="2" t="s">
        <v>20</v>
      </c>
      <c r="C283" s="10" t="n">
        <v>15555</v>
      </c>
      <c r="D283" s="11" t="n">
        <v>10372</v>
      </c>
      <c r="E283" s="11" t="n">
        <v>590</v>
      </c>
      <c r="F283" s="12" t="n">
        <v>0.355299443006516</v>
      </c>
      <c r="G283" s="12" t="n">
        <v>0.368378132581711</v>
      </c>
      <c r="H283" s="12" t="n">
        <v>0.602004528045654</v>
      </c>
    </row>
    <row r="284" customFormat="false" ht="13" hidden="false" customHeight="false" outlineLevel="0" collapsed="false">
      <c r="A284" s="2" t="s">
        <v>110</v>
      </c>
      <c r="B284" s="2" t="s">
        <v>21</v>
      </c>
      <c r="C284" s="10" t="n">
        <v>15322</v>
      </c>
      <c r="D284" s="11" t="n">
        <v>15691</v>
      </c>
      <c r="E284" s="11" t="n">
        <v>206</v>
      </c>
      <c r="F284" s="12" t="n">
        <v>0.347546398639679</v>
      </c>
      <c r="G284" s="12" t="n">
        <v>0.347792953252792</v>
      </c>
      <c r="H284" s="12" t="n">
        <v>0.468127489089966</v>
      </c>
    </row>
    <row r="285" customFormat="false" ht="13" hidden="false" customHeight="false" outlineLevel="0" collapsed="false">
      <c r="A285" s="2" t="s">
        <v>110</v>
      </c>
      <c r="B285" s="2" t="s">
        <v>22</v>
      </c>
      <c r="C285" s="10" t="n">
        <v>7126</v>
      </c>
      <c r="D285" s="11" t="n">
        <v>12069</v>
      </c>
      <c r="E285" s="11" t="n">
        <v>314</v>
      </c>
      <c r="F285" s="12" t="n">
        <v>0.362414985895157</v>
      </c>
      <c r="G285" s="12" t="n">
        <v>0.28887465596199</v>
      </c>
      <c r="H285" s="12" t="n">
        <v>0.588317036628723</v>
      </c>
    </row>
    <row r="286" customFormat="false" ht="13" hidden="false" customHeight="false" outlineLevel="0" collapsed="false">
      <c r="A286" s="2" t="s">
        <v>110</v>
      </c>
      <c r="B286" s="2" t="s">
        <v>23</v>
      </c>
      <c r="C286" s="10" t="n">
        <v>28746</v>
      </c>
      <c r="D286" s="11" t="n">
        <v>752</v>
      </c>
      <c r="E286" s="11" t="n">
        <v>2571</v>
      </c>
      <c r="F286" s="12" t="n">
        <v>0.481111228466034</v>
      </c>
      <c r="G286" s="12" t="n">
        <v>0.484945625066757</v>
      </c>
      <c r="H286" s="12" t="n">
        <v>0.614213168621063</v>
      </c>
    </row>
    <row r="287" customFormat="false" ht="13" hidden="false" customHeight="false" outlineLevel="0" collapsed="false">
      <c r="A287" s="2" t="s">
        <v>110</v>
      </c>
      <c r="B287" s="2" t="s">
        <v>24</v>
      </c>
      <c r="C287" s="10" t="n">
        <v>16204</v>
      </c>
      <c r="D287" s="11" t="n">
        <v>4564</v>
      </c>
      <c r="E287" s="11" t="n">
        <v>217</v>
      </c>
      <c r="F287" s="12" t="n">
        <v>0.570153951644898</v>
      </c>
      <c r="G287" s="12" t="n">
        <v>0.537543058395386</v>
      </c>
      <c r="H287" s="12" t="n">
        <v>0.689094662666321</v>
      </c>
    </row>
    <row r="288" customFormat="false" ht="13" hidden="false" customHeight="false" outlineLevel="0" collapsed="false">
      <c r="A288" s="2" t="s">
        <v>110</v>
      </c>
      <c r="B288" s="2" t="s">
        <v>29</v>
      </c>
      <c r="C288" s="10" t="n">
        <v>10506</v>
      </c>
      <c r="D288" s="11" t="n">
        <v>4650</v>
      </c>
      <c r="E288" s="11" t="n">
        <v>4577</v>
      </c>
      <c r="F288" s="12" t="n">
        <v>0.464464515447617</v>
      </c>
      <c r="G288" s="12" t="n">
        <v>0.467000812292099</v>
      </c>
      <c r="H288" s="12" t="n">
        <v>0.583286225795746</v>
      </c>
    </row>
    <row r="289" customFormat="false" ht="13" hidden="false" customHeight="false" outlineLevel="0" collapsed="false">
      <c r="A289" s="2" t="s">
        <v>110</v>
      </c>
      <c r="B289" s="2" t="s">
        <v>30</v>
      </c>
      <c r="C289" s="10" t="n">
        <v>20084</v>
      </c>
      <c r="D289" s="11" t="n">
        <v>2005</v>
      </c>
      <c r="E289" s="11" t="n">
        <v>0</v>
      </c>
      <c r="F289" s="12" t="n">
        <v>0.570847928524017</v>
      </c>
      <c r="G289" s="12" t="n">
        <v>0.54119998216629</v>
      </c>
      <c r="H289" s="12" t="n">
        <v>0.479452043771744</v>
      </c>
    </row>
    <row r="290" customFormat="false" ht="13" hidden="false" customHeight="false" outlineLevel="0" collapsed="false">
      <c r="A290" s="2" t="s">
        <v>110</v>
      </c>
      <c r="B290" s="2" t="s">
        <v>32</v>
      </c>
      <c r="C290" s="10" t="n">
        <v>37915</v>
      </c>
      <c r="D290" s="11" t="n">
        <v>66392</v>
      </c>
      <c r="E290" s="11" t="n">
        <v>3316</v>
      </c>
      <c r="F290" s="12" t="n">
        <v>0.403536051511765</v>
      </c>
      <c r="G290" s="12" t="n">
        <v>0.392938494682312</v>
      </c>
      <c r="H290" s="12" t="n">
        <v>0.512952625751495</v>
      </c>
    </row>
    <row r="291" customFormat="false" ht="13" hidden="false" customHeight="false" outlineLevel="0" collapsed="false">
      <c r="A291" s="2" t="s">
        <v>110</v>
      </c>
      <c r="B291" s="2" t="s">
        <v>33</v>
      </c>
      <c r="C291" s="10" t="n">
        <v>11815</v>
      </c>
      <c r="D291" s="11" t="n">
        <v>2150</v>
      </c>
      <c r="E291" s="11" t="n">
        <v>1232</v>
      </c>
      <c r="F291" s="12" t="n">
        <v>0.456659734249115</v>
      </c>
      <c r="G291" s="12" t="n">
        <v>0.459583580493927</v>
      </c>
      <c r="H291" s="12" t="n">
        <v>0.528180360794067</v>
      </c>
    </row>
    <row r="292" customFormat="false" ht="13" hidden="false" customHeight="false" outlineLevel="0" collapsed="false">
      <c r="A292" s="2" t="s">
        <v>110</v>
      </c>
      <c r="B292" s="2" t="s">
        <v>34</v>
      </c>
      <c r="C292" s="10" t="n">
        <v>57410</v>
      </c>
      <c r="D292" s="11" t="n">
        <v>3980</v>
      </c>
      <c r="E292" s="11" t="n">
        <v>15777</v>
      </c>
      <c r="F292" s="12" t="n">
        <v>0.441038221120834</v>
      </c>
      <c r="G292" s="12" t="n">
        <v>0.439828366041183</v>
      </c>
      <c r="H292" s="12" t="n">
        <v>0.634087681770325</v>
      </c>
    </row>
    <row r="293" customFormat="false" ht="13" hidden="false" customHeight="false" outlineLevel="0" collapsed="false">
      <c r="A293" s="2" t="s">
        <v>110</v>
      </c>
      <c r="B293" s="2" t="s">
        <v>35</v>
      </c>
      <c r="C293" s="10" t="n">
        <v>24062</v>
      </c>
      <c r="D293" s="11" t="n">
        <v>4466</v>
      </c>
      <c r="E293" s="11" t="n">
        <v>5482</v>
      </c>
      <c r="F293" s="12" t="n">
        <v>0.543767690658569</v>
      </c>
      <c r="G293" s="12" t="n">
        <v>0.534109950065613</v>
      </c>
      <c r="H293" s="12" t="n">
        <v>0.685575366020203</v>
      </c>
    </row>
    <row r="294" customFormat="false" ht="13" hidden="false" customHeight="false" outlineLevel="0" collapsed="false">
      <c r="A294" s="2" t="s">
        <v>110</v>
      </c>
      <c r="B294" s="2" t="s">
        <v>36</v>
      </c>
      <c r="C294" s="10" t="n">
        <v>1581</v>
      </c>
      <c r="D294" s="11" t="n">
        <v>1553</v>
      </c>
      <c r="E294" s="11" t="n">
        <v>758</v>
      </c>
      <c r="F294" s="12" t="n">
        <v>0.457899808883667</v>
      </c>
      <c r="G294" s="12" t="n">
        <v>0.459405779838562</v>
      </c>
      <c r="H294" s="12" t="n">
        <v>0.589494526386261</v>
      </c>
    </row>
    <row r="295" customFormat="false" ht="13" hidden="false" customHeight="false" outlineLevel="0" collapsed="false">
      <c r="A295" s="2" t="s">
        <v>110</v>
      </c>
      <c r="B295" s="2" t="s">
        <v>37</v>
      </c>
      <c r="C295" s="10" t="n">
        <v>16096</v>
      </c>
      <c r="D295" s="11" t="n">
        <v>9392</v>
      </c>
      <c r="E295" s="11" t="n">
        <v>140</v>
      </c>
      <c r="F295" s="12" t="n">
        <v>0.500752210617065</v>
      </c>
      <c r="G295" s="12" t="n">
        <v>0.196221485733986</v>
      </c>
      <c r="H295" s="12" t="n">
        <v>0.327619284391403</v>
      </c>
    </row>
    <row r="296" customFormat="false" ht="13" hidden="false" customHeight="false" outlineLevel="0" collapsed="false">
      <c r="A296" s="2" t="s">
        <v>110</v>
      </c>
      <c r="B296" s="2" t="s">
        <v>38</v>
      </c>
      <c r="C296" s="10" t="n">
        <v>0</v>
      </c>
      <c r="D296" s="11" t="n">
        <v>13521</v>
      </c>
      <c r="E296" s="11" t="n">
        <v>74</v>
      </c>
      <c r="F296" s="12" t="n">
        <v>0.377035588026047</v>
      </c>
      <c r="G296" s="12" t="n">
        <v>0.37598517537117</v>
      </c>
      <c r="H296" s="12" t="n">
        <v>0.528895080089569</v>
      </c>
    </row>
    <row r="297" customFormat="false" ht="13" hidden="false" customHeight="false" outlineLevel="0" collapsed="false">
      <c r="A297" s="2" t="s">
        <v>110</v>
      </c>
      <c r="B297" s="2" t="s">
        <v>39</v>
      </c>
      <c r="C297" s="10" t="n">
        <v>19912</v>
      </c>
      <c r="D297" s="11" t="n">
        <v>11989</v>
      </c>
      <c r="E297" s="11" t="n">
        <v>1463</v>
      </c>
      <c r="F297" s="12" t="n">
        <v>0.428524345159531</v>
      </c>
      <c r="G297" s="12" t="n">
        <v>0.432567119598389</v>
      </c>
      <c r="H297" s="12" t="n">
        <v>0.564983427524567</v>
      </c>
    </row>
    <row r="298" customFormat="false" ht="13" hidden="false" customHeight="false" outlineLevel="0" collapsed="false">
      <c r="A298" s="2" t="s">
        <v>110</v>
      </c>
      <c r="B298" s="2" t="s">
        <v>40</v>
      </c>
      <c r="C298" s="10" t="n">
        <v>14814</v>
      </c>
      <c r="D298" s="11" t="n">
        <v>12085</v>
      </c>
      <c r="E298" s="11" t="n">
        <v>17</v>
      </c>
      <c r="F298" s="12" t="n">
        <v>0.311234712600708</v>
      </c>
      <c r="G298" s="12" t="n">
        <v>0.229943320155144</v>
      </c>
      <c r="H298" s="12" t="n">
        <v>0.434210538864136</v>
      </c>
    </row>
    <row r="299" customFormat="false" ht="13" hidden="false" customHeight="false" outlineLevel="0" collapsed="false">
      <c r="A299" s="2" t="s">
        <v>110</v>
      </c>
      <c r="B299" s="2" t="s">
        <v>41</v>
      </c>
      <c r="C299" s="10" t="n">
        <v>22188</v>
      </c>
      <c r="D299" s="11" t="n">
        <v>6094</v>
      </c>
      <c r="E299" s="11" t="n">
        <v>0</v>
      </c>
      <c r="F299" s="12" t="n">
        <v>0.358177125453949</v>
      </c>
      <c r="G299" s="12" t="n">
        <v>0.364006459712982</v>
      </c>
      <c r="H299" s="12" t="n">
        <v>0.50951498746872</v>
      </c>
    </row>
    <row r="300" customFormat="false" ht="13" hidden="false" customHeight="false" outlineLevel="0" collapsed="false">
      <c r="A300" s="2" t="s">
        <v>110</v>
      </c>
      <c r="B300" s="2" t="s">
        <v>42</v>
      </c>
      <c r="C300" s="10" t="n">
        <v>33888</v>
      </c>
      <c r="D300" s="11" t="n">
        <v>47699</v>
      </c>
      <c r="E300" s="11" t="n">
        <v>1235</v>
      </c>
      <c r="F300" s="12" t="n">
        <v>0.255496829748154</v>
      </c>
      <c r="G300" s="12" t="n">
        <v>0.320591062307358</v>
      </c>
      <c r="H300" s="12" t="n">
        <v>0.519777894020081</v>
      </c>
    </row>
    <row r="301" customFormat="false" ht="13" hidden="false" customHeight="false" outlineLevel="0" collapsed="false">
      <c r="A301" s="2" t="s">
        <v>110</v>
      </c>
      <c r="B301" s="2" t="s">
        <v>43</v>
      </c>
      <c r="C301" s="10" t="n">
        <v>18789</v>
      </c>
      <c r="D301" s="11" t="n">
        <v>6634</v>
      </c>
      <c r="E301" s="11" t="n">
        <v>17</v>
      </c>
      <c r="F301" s="12" t="n">
        <v>0.392119288444519</v>
      </c>
      <c r="G301" s="12" t="n">
        <v>0.391130656003952</v>
      </c>
      <c r="H301" s="12" t="n">
        <v>0.538772940635681</v>
      </c>
    </row>
    <row r="302" customFormat="false" ht="13" hidden="false" customHeight="false" outlineLevel="0" collapsed="false">
      <c r="A302" s="2" t="s">
        <v>110</v>
      </c>
      <c r="B302" s="2" t="s">
        <v>44</v>
      </c>
      <c r="C302" s="10" t="n">
        <v>36053</v>
      </c>
      <c r="D302" s="11" t="n">
        <v>9683</v>
      </c>
      <c r="E302" s="11" t="n">
        <v>156</v>
      </c>
      <c r="F302" s="12" t="n">
        <v>0.354601621627808</v>
      </c>
      <c r="G302" s="12" t="n">
        <v>0.350413680076599</v>
      </c>
      <c r="H302" s="12" t="n">
        <v>0.495544046163559</v>
      </c>
    </row>
    <row r="303" customFormat="false" ht="13" hidden="false" customHeight="false" outlineLevel="0" collapsed="false">
      <c r="A303" s="2" t="s">
        <v>110</v>
      </c>
      <c r="B303" s="2" t="s">
        <v>45</v>
      </c>
      <c r="C303" s="10" t="n">
        <v>18252</v>
      </c>
      <c r="D303" s="11" t="n">
        <v>30366</v>
      </c>
      <c r="E303" s="11" t="n">
        <v>385</v>
      </c>
      <c r="F303" s="12" t="n">
        <v>0.298624038696289</v>
      </c>
      <c r="G303" s="12" t="n">
        <v>0.292770355939865</v>
      </c>
      <c r="H303" s="12" t="n">
        <v>0.490489423274994</v>
      </c>
    </row>
    <row r="304" customFormat="false" ht="13" hidden="false" customHeight="false" outlineLevel="0" collapsed="false">
      <c r="A304" s="2" t="s">
        <v>110</v>
      </c>
      <c r="B304" s="2" t="s">
        <v>46</v>
      </c>
      <c r="C304" s="10" t="n">
        <v>18029</v>
      </c>
      <c r="D304" s="11" t="n">
        <v>18394</v>
      </c>
      <c r="E304" s="11" t="n">
        <v>1085</v>
      </c>
      <c r="F304" s="12" t="n">
        <v>0.319337636232376</v>
      </c>
      <c r="G304" s="12" t="n">
        <v>0.314667791128159</v>
      </c>
      <c r="H304" s="12" t="n">
        <v>0.464538276195526</v>
      </c>
    </row>
    <row r="305" customFormat="false" ht="13" hidden="false" customHeight="false" outlineLevel="0" collapsed="false">
      <c r="A305" s="2" t="s">
        <v>110</v>
      </c>
      <c r="B305" s="2" t="s">
        <v>47</v>
      </c>
      <c r="C305" s="10" t="n">
        <v>18343</v>
      </c>
      <c r="D305" s="11" t="n">
        <v>25627</v>
      </c>
      <c r="E305" s="11" t="n">
        <v>1119</v>
      </c>
      <c r="F305" s="12" t="n">
        <v>0.362329602241516</v>
      </c>
      <c r="G305" s="12" t="n">
        <v>0.360663741827011</v>
      </c>
      <c r="H305" s="12" t="n">
        <v>0.483352184295654</v>
      </c>
    </row>
    <row r="306" customFormat="false" ht="13" hidden="false" customHeight="false" outlineLevel="0" collapsed="false">
      <c r="A306" s="2" t="s">
        <v>110</v>
      </c>
      <c r="B306" s="2" t="s">
        <v>48</v>
      </c>
      <c r="C306" s="10" t="n">
        <v>38481</v>
      </c>
      <c r="D306" s="11" t="n">
        <v>8764</v>
      </c>
      <c r="E306" s="11" t="n">
        <v>1233</v>
      </c>
      <c r="F306" s="12" t="n">
        <v>0.413086980581284</v>
      </c>
      <c r="G306" s="12" t="n">
        <v>0.412443280220032</v>
      </c>
      <c r="H306" s="12" t="n">
        <v>0.575727641582489</v>
      </c>
    </row>
    <row r="307" customFormat="false" ht="13" hidden="false" customHeight="false" outlineLevel="0" collapsed="false">
      <c r="A307" s="2" t="s">
        <v>110</v>
      </c>
      <c r="B307" s="2" t="s">
        <v>49</v>
      </c>
      <c r="C307" s="10" t="n">
        <v>12254</v>
      </c>
      <c r="D307" s="11" t="n">
        <v>3580</v>
      </c>
      <c r="E307" s="11" t="n">
        <v>4682</v>
      </c>
      <c r="F307" s="12" t="n">
        <v>0.419651329517365</v>
      </c>
      <c r="G307" s="12" t="n">
        <v>0.415826231241226</v>
      </c>
      <c r="H307" s="12" t="n">
        <v>0.511622071266174</v>
      </c>
    </row>
    <row r="308" customFormat="false" ht="13" hidden="false" customHeight="false" outlineLevel="0" collapsed="false">
      <c r="A308" s="2" t="s">
        <v>111</v>
      </c>
      <c r="B308" s="2" t="s">
        <v>18</v>
      </c>
      <c r="C308" s="10" t="n">
        <v>32913</v>
      </c>
      <c r="D308" s="11" t="n">
        <v>9239</v>
      </c>
      <c r="E308" s="11" t="n">
        <v>1874</v>
      </c>
      <c r="F308" s="12" t="n">
        <v>0.268267750740051</v>
      </c>
      <c r="G308" s="12" t="n">
        <v>0.260595172643662</v>
      </c>
      <c r="H308" s="12" t="n">
        <v>0.417657345533371</v>
      </c>
    </row>
    <row r="309" customFormat="false" ht="13" hidden="false" customHeight="false" outlineLevel="0" collapsed="false">
      <c r="A309" s="2" t="s">
        <v>111</v>
      </c>
      <c r="B309" s="2" t="s">
        <v>19</v>
      </c>
      <c r="C309" s="10" t="n">
        <v>12692</v>
      </c>
      <c r="D309" s="11" t="n">
        <v>271</v>
      </c>
      <c r="E309" s="11" t="n">
        <v>277</v>
      </c>
      <c r="F309" s="12" t="n">
        <v>0.40402951836586</v>
      </c>
      <c r="G309" s="12" t="n">
        <v>0.406921684741974</v>
      </c>
      <c r="H309" s="12" t="n">
        <v>0.418605148792267</v>
      </c>
    </row>
    <row r="310" customFormat="false" ht="13" hidden="false" customHeight="false" outlineLevel="0" collapsed="false">
      <c r="A310" s="2" t="s">
        <v>111</v>
      </c>
      <c r="B310" s="2" t="s">
        <v>20</v>
      </c>
      <c r="C310" s="10" t="n">
        <v>65205</v>
      </c>
      <c r="D310" s="11" t="n">
        <v>8864</v>
      </c>
      <c r="E310" s="11" t="n">
        <v>5848</v>
      </c>
      <c r="F310" s="12" t="n">
        <v>0.27498123049736</v>
      </c>
      <c r="G310" s="12" t="n">
        <v>0.267394006252289</v>
      </c>
      <c r="H310" s="12" t="n">
        <v>0.447441935539246</v>
      </c>
    </row>
    <row r="311" customFormat="false" ht="13" hidden="false" customHeight="false" outlineLevel="0" collapsed="false">
      <c r="A311" s="2" t="s">
        <v>111</v>
      </c>
      <c r="B311" s="2" t="s">
        <v>21</v>
      </c>
      <c r="C311" s="10" t="n">
        <v>15935</v>
      </c>
      <c r="D311" s="11" t="n">
        <v>10249</v>
      </c>
      <c r="E311" s="11" t="n">
        <v>571</v>
      </c>
      <c r="F311" s="12" t="n">
        <v>0.318268775939941</v>
      </c>
      <c r="G311" s="12" t="n">
        <v>0.323922216892242</v>
      </c>
      <c r="H311" s="12" t="n">
        <v>0.50385969877243</v>
      </c>
    </row>
    <row r="312" customFormat="false" ht="13" hidden="false" customHeight="false" outlineLevel="0" collapsed="false">
      <c r="A312" s="2" t="s">
        <v>111</v>
      </c>
      <c r="B312" s="2" t="s">
        <v>22</v>
      </c>
      <c r="C312" s="10" t="n">
        <v>20892</v>
      </c>
      <c r="D312" s="11" t="n">
        <v>6211</v>
      </c>
      <c r="E312" s="11" t="n">
        <v>2051</v>
      </c>
      <c r="F312" s="12" t="n">
        <v>0.312826037406921</v>
      </c>
      <c r="G312" s="12" t="n">
        <v>0.31633335351944</v>
      </c>
      <c r="H312" s="12" t="n">
        <v>0.500249981880188</v>
      </c>
    </row>
    <row r="313" customFormat="false" ht="13" hidden="false" customHeight="false" outlineLevel="0" collapsed="false">
      <c r="A313" s="2" t="s">
        <v>111</v>
      </c>
      <c r="B313" s="2" t="s">
        <v>23</v>
      </c>
      <c r="C313" s="10" t="n">
        <v>19843</v>
      </c>
      <c r="D313" s="11" t="n">
        <v>5649</v>
      </c>
      <c r="E313" s="11" t="n">
        <v>233</v>
      </c>
      <c r="F313" s="12" t="n">
        <v>0.376646637916565</v>
      </c>
      <c r="G313" s="12" t="n">
        <v>0.375678330659866</v>
      </c>
      <c r="H313" s="12" t="n">
        <v>0.525310933589935</v>
      </c>
    </row>
    <row r="314" customFormat="false" ht="13" hidden="false" customHeight="false" outlineLevel="0" collapsed="false">
      <c r="A314" s="2" t="s">
        <v>111</v>
      </c>
      <c r="B314" s="2" t="s">
        <v>24</v>
      </c>
      <c r="C314" s="10" t="n">
        <v>2378</v>
      </c>
      <c r="D314" s="11" t="n">
        <v>8862</v>
      </c>
      <c r="E314" s="11" t="n">
        <v>235</v>
      </c>
      <c r="F314" s="12" t="n">
        <v>0.330132633447647</v>
      </c>
      <c r="G314" s="12" t="n">
        <v>0.321505278348923</v>
      </c>
      <c r="H314" s="12" t="n">
        <v>0.52690464258194</v>
      </c>
    </row>
    <row r="315" customFormat="false" ht="13" hidden="false" customHeight="false" outlineLevel="0" collapsed="false">
      <c r="A315" s="2" t="s">
        <v>111</v>
      </c>
      <c r="B315" s="2" t="s">
        <v>29</v>
      </c>
      <c r="C315" s="10" t="n">
        <v>26805</v>
      </c>
      <c r="D315" s="11" t="n">
        <v>2068</v>
      </c>
      <c r="E315" s="11" t="n">
        <v>417</v>
      </c>
      <c r="F315" s="12" t="n">
        <v>0.211990773677826</v>
      </c>
      <c r="G315" s="12" t="n">
        <v>0.206350684165955</v>
      </c>
      <c r="H315" s="12" t="n">
        <v>0.385291397571564</v>
      </c>
    </row>
    <row r="316" customFormat="false" ht="13" hidden="false" customHeight="false" outlineLevel="0" collapsed="false">
      <c r="A316" s="2" t="s">
        <v>111</v>
      </c>
      <c r="B316" s="2" t="s">
        <v>30</v>
      </c>
      <c r="C316" s="10" t="n">
        <v>16261</v>
      </c>
      <c r="D316" s="11" t="n">
        <v>4669</v>
      </c>
      <c r="E316" s="11" t="n">
        <v>632</v>
      </c>
      <c r="F316" s="12" t="n">
        <v>0.33774796128273</v>
      </c>
      <c r="G316" s="12" t="n">
        <v>0.321482956409454</v>
      </c>
      <c r="H316" s="12" t="n">
        <v>0.512856006622315</v>
      </c>
    </row>
    <row r="317" customFormat="false" ht="13" hidden="false" customHeight="false" outlineLevel="0" collapsed="false">
      <c r="A317" s="2" t="s">
        <v>111</v>
      </c>
      <c r="B317" s="2" t="s">
        <v>32</v>
      </c>
      <c r="C317" s="10" t="n">
        <v>27401</v>
      </c>
      <c r="D317" s="11" t="n">
        <v>13259</v>
      </c>
      <c r="E317" s="11" t="n">
        <v>1518</v>
      </c>
      <c r="F317" s="12" t="n">
        <v>0.324258774518967</v>
      </c>
      <c r="G317" s="12" t="n">
        <v>0.319138705730438</v>
      </c>
      <c r="H317" s="12" t="n">
        <v>0.534296274185181</v>
      </c>
    </row>
    <row r="318" customFormat="false" ht="13" hidden="false" customHeight="false" outlineLevel="0" collapsed="false">
      <c r="A318" s="2" t="s">
        <v>111</v>
      </c>
      <c r="B318" s="2" t="s">
        <v>33</v>
      </c>
      <c r="C318" s="10" t="n">
        <v>22261</v>
      </c>
      <c r="D318" s="11" t="n">
        <v>11601</v>
      </c>
      <c r="E318" s="11" t="n">
        <v>1225</v>
      </c>
      <c r="F318" s="12" t="n">
        <v>0.349802374839783</v>
      </c>
      <c r="G318" s="12" t="n">
        <v>0.353622823953629</v>
      </c>
      <c r="H318" s="12" t="n">
        <v>0.567422032356262</v>
      </c>
    </row>
    <row r="319" customFormat="false" ht="13" hidden="false" customHeight="false" outlineLevel="0" collapsed="false">
      <c r="A319" s="2" t="s">
        <v>111</v>
      </c>
      <c r="B319" s="2" t="s">
        <v>34</v>
      </c>
      <c r="C319" s="10" t="n">
        <v>10364</v>
      </c>
      <c r="D319" s="11" t="n">
        <v>6373</v>
      </c>
      <c r="E319" s="11" t="n">
        <v>1738</v>
      </c>
      <c r="F319" s="12" t="n">
        <v>0.345512181520462</v>
      </c>
      <c r="G319" s="12" t="n">
        <v>0.356170505285263</v>
      </c>
      <c r="H319" s="12" t="n">
        <v>0.438468188047409</v>
      </c>
    </row>
    <row r="320" customFormat="false" ht="13" hidden="false" customHeight="false" outlineLevel="0" collapsed="false">
      <c r="A320" s="2" t="s">
        <v>111</v>
      </c>
      <c r="B320" s="2" t="s">
        <v>35</v>
      </c>
      <c r="C320" s="10" t="n">
        <v>47699</v>
      </c>
      <c r="D320" s="11" t="n">
        <v>2607</v>
      </c>
      <c r="E320" s="11" t="n">
        <v>1835</v>
      </c>
      <c r="F320" s="12" t="n">
        <v>0.352278083562851</v>
      </c>
      <c r="G320" s="12" t="n">
        <v>0.347007155418396</v>
      </c>
      <c r="H320" s="12" t="n">
        <v>0.5664022564888</v>
      </c>
    </row>
    <row r="321" customFormat="false" ht="13" hidden="false" customHeight="false" outlineLevel="0" collapsed="false">
      <c r="A321" s="2" t="s">
        <v>111</v>
      </c>
      <c r="B321" s="2" t="s">
        <v>36</v>
      </c>
      <c r="C321" s="10" t="n">
        <v>7812</v>
      </c>
      <c r="D321" s="11" t="n">
        <v>1743</v>
      </c>
      <c r="E321" s="11" t="n">
        <v>1495</v>
      </c>
      <c r="F321" s="12" t="n">
        <v>0.397133618593216</v>
      </c>
      <c r="G321" s="12" t="n">
        <v>0.424197435379028</v>
      </c>
      <c r="H321" s="12" t="n">
        <v>0.563834846019745</v>
      </c>
    </row>
    <row r="322" customFormat="false" ht="13" hidden="false" customHeight="false" outlineLevel="0" collapsed="false">
      <c r="A322" s="2" t="s">
        <v>111</v>
      </c>
      <c r="B322" s="2" t="s">
        <v>37</v>
      </c>
      <c r="C322" s="10" t="n">
        <v>25837</v>
      </c>
      <c r="D322" s="11" t="n">
        <v>4036</v>
      </c>
      <c r="E322" s="11" t="n">
        <v>100</v>
      </c>
      <c r="F322" s="12" t="n">
        <v>0.319426387548447</v>
      </c>
      <c r="G322" s="12" t="n">
        <v>0.318704962730408</v>
      </c>
      <c r="H322" s="12" t="n">
        <v>0.49181255698204</v>
      </c>
    </row>
    <row r="323" customFormat="false" ht="13" hidden="false" customHeight="false" outlineLevel="0" collapsed="false">
      <c r="A323" s="2" t="s">
        <v>111</v>
      </c>
      <c r="B323" s="2" t="s">
        <v>38</v>
      </c>
      <c r="C323" s="10" t="n">
        <v>13584</v>
      </c>
      <c r="D323" s="11" t="n">
        <v>3827</v>
      </c>
      <c r="E323" s="11" t="n">
        <v>1057</v>
      </c>
      <c r="F323" s="12" t="n">
        <v>0.34601891040802</v>
      </c>
      <c r="G323" s="12" t="n">
        <v>0.338513284921646</v>
      </c>
      <c r="H323" s="12" t="n">
        <v>0.504227757453919</v>
      </c>
    </row>
    <row r="324" customFormat="false" ht="13" hidden="false" customHeight="false" outlineLevel="0" collapsed="false">
      <c r="A324" s="2" t="s">
        <v>112</v>
      </c>
      <c r="B324" s="2" t="s">
        <v>18</v>
      </c>
      <c r="C324" s="10" t="n">
        <v>15148</v>
      </c>
      <c r="D324" s="11" t="n">
        <v>7911</v>
      </c>
      <c r="E324" s="11" t="n">
        <v>2553</v>
      </c>
      <c r="F324" s="12" t="n">
        <v>0.359957665205002</v>
      </c>
      <c r="G324" s="12" t="n">
        <v>0.366996824741364</v>
      </c>
      <c r="H324" s="12" t="n">
        <v>0.603147923946381</v>
      </c>
    </row>
    <row r="325" customFormat="false" ht="13" hidden="false" customHeight="false" outlineLevel="0" collapsed="false">
      <c r="A325" s="2" t="s">
        <v>112</v>
      </c>
      <c r="B325" s="2" t="s">
        <v>19</v>
      </c>
      <c r="C325" s="10" t="n">
        <v>25054</v>
      </c>
      <c r="D325" s="11" t="n">
        <v>271</v>
      </c>
      <c r="E325" s="11" t="n">
        <v>107</v>
      </c>
      <c r="F325" s="12" t="n">
        <v>0.445134907960892</v>
      </c>
      <c r="G325" s="12" t="n">
        <v>0.467661052942276</v>
      </c>
      <c r="H325" s="12" t="n">
        <v>0.545383393764496</v>
      </c>
    </row>
    <row r="326" customFormat="false" ht="13" hidden="false" customHeight="false" outlineLevel="0" collapsed="false">
      <c r="A326" s="2" t="s">
        <v>112</v>
      </c>
      <c r="B326" s="2" t="s">
        <v>20</v>
      </c>
      <c r="C326" s="10" t="n">
        <v>37080</v>
      </c>
      <c r="D326" s="11" t="n">
        <v>0</v>
      </c>
      <c r="E326" s="11" t="n">
        <v>106</v>
      </c>
      <c r="F326" s="12" t="n">
        <v>0.305584162473679</v>
      </c>
      <c r="G326" s="12" t="n">
        <v>0.318973213434219</v>
      </c>
      <c r="H326" s="12" t="n">
        <v>0.449283212423325</v>
      </c>
    </row>
    <row r="327" customFormat="false" ht="13" hidden="false" customHeight="false" outlineLevel="0" collapsed="false">
      <c r="A327" s="2" t="s">
        <v>112</v>
      </c>
      <c r="B327" s="2" t="s">
        <v>21</v>
      </c>
      <c r="C327" s="10" t="n">
        <v>36866</v>
      </c>
      <c r="D327" s="11" t="n">
        <v>1716</v>
      </c>
      <c r="E327" s="11" t="n">
        <v>606</v>
      </c>
      <c r="F327" s="12" t="n">
        <v>0.299915134906769</v>
      </c>
      <c r="G327" s="12" t="n">
        <v>0.310521692037582</v>
      </c>
      <c r="H327" s="12" t="n">
        <v>0.389735400676727</v>
      </c>
    </row>
    <row r="328" customFormat="false" ht="13" hidden="false" customHeight="false" outlineLevel="0" collapsed="false">
      <c r="A328" s="2" t="s">
        <v>112</v>
      </c>
      <c r="B328" s="2" t="s">
        <v>22</v>
      </c>
      <c r="C328" s="10" t="n">
        <v>33658</v>
      </c>
      <c r="D328" s="11" t="n">
        <v>7451</v>
      </c>
      <c r="E328" s="11" t="n">
        <v>629</v>
      </c>
      <c r="F328" s="12" t="n">
        <v>0.353140950202942</v>
      </c>
      <c r="G328" s="12" t="n">
        <v>0.360204041004181</v>
      </c>
      <c r="H328" s="12" t="n">
        <v>0.492460876703262</v>
      </c>
    </row>
    <row r="329" customFormat="false" ht="13" hidden="false" customHeight="false" outlineLevel="0" collapsed="false">
      <c r="A329" s="2" t="s">
        <v>113</v>
      </c>
      <c r="B329" s="2" t="s">
        <v>18</v>
      </c>
      <c r="C329" s="10" t="n">
        <v>585</v>
      </c>
      <c r="D329" s="11" t="n">
        <v>6962</v>
      </c>
      <c r="E329" s="11" t="n">
        <v>1296</v>
      </c>
      <c r="F329" s="12" t="n">
        <v>0.336121708154678</v>
      </c>
      <c r="G329" s="12" t="n">
        <v>0.331392616033554</v>
      </c>
      <c r="H329" s="12" t="n">
        <v>0.465505838394165</v>
      </c>
    </row>
    <row r="330" customFormat="false" ht="13" hidden="false" customHeight="false" outlineLevel="0" collapsed="false">
      <c r="A330" s="2" t="s">
        <v>113</v>
      </c>
      <c r="B330" s="2" t="s">
        <v>19</v>
      </c>
      <c r="C330" s="10" t="n">
        <v>24297</v>
      </c>
      <c r="D330" s="11" t="n">
        <v>36</v>
      </c>
      <c r="E330" s="11" t="n">
        <v>370</v>
      </c>
      <c r="F330" s="12" t="n">
        <v>0.387860745191574</v>
      </c>
      <c r="G330" s="12" t="n">
        <v>0.353659421205521</v>
      </c>
      <c r="H330" s="12" t="n">
        <v>0.520668745040894</v>
      </c>
    </row>
    <row r="331" customFormat="false" ht="13" hidden="false" customHeight="false" outlineLevel="0" collapsed="false">
      <c r="A331" s="2" t="s">
        <v>113</v>
      </c>
      <c r="B331" s="2" t="s">
        <v>20</v>
      </c>
      <c r="C331" s="10" t="n">
        <v>24634</v>
      </c>
      <c r="D331" s="11" t="n">
        <v>9848</v>
      </c>
      <c r="E331" s="11" t="n">
        <v>2043</v>
      </c>
      <c r="F331" s="12" t="n">
        <v>0.330558806657791</v>
      </c>
      <c r="G331" s="12" t="n">
        <v>0.338260650634766</v>
      </c>
      <c r="H331" s="12" t="n">
        <v>0.471790999174118</v>
      </c>
    </row>
    <row r="332" customFormat="false" ht="13" hidden="false" customHeight="false" outlineLevel="0" collapsed="false">
      <c r="A332" s="2" t="s">
        <v>113</v>
      </c>
      <c r="B332" s="2" t="s">
        <v>21</v>
      </c>
      <c r="C332" s="10" t="n">
        <v>59479</v>
      </c>
      <c r="D332" s="11" t="n">
        <v>647</v>
      </c>
      <c r="E332" s="11" t="n">
        <v>255</v>
      </c>
      <c r="F332" s="12" t="n">
        <v>0.285414099693298</v>
      </c>
      <c r="G332" s="12" t="n">
        <v>0.277484983205795</v>
      </c>
      <c r="H332" s="12" t="n">
        <v>0.438542366027832</v>
      </c>
    </row>
    <row r="333" customFormat="false" ht="13" hidden="false" customHeight="false" outlineLevel="0" collapsed="false">
      <c r="A333" s="2" t="s">
        <v>113</v>
      </c>
      <c r="B333" s="2" t="s">
        <v>22</v>
      </c>
      <c r="C333" s="10" t="n">
        <v>43329</v>
      </c>
      <c r="D333" s="11" t="n">
        <v>2633</v>
      </c>
      <c r="E333" s="11" t="n">
        <v>705</v>
      </c>
      <c r="F333" s="12" t="n">
        <v>0.34903559088707</v>
      </c>
      <c r="G333" s="12" t="n">
        <v>0.357246100902557</v>
      </c>
      <c r="H333" s="12" t="n">
        <v>0.513678133487701</v>
      </c>
    </row>
    <row r="334" customFormat="false" ht="13" hidden="false" customHeight="false" outlineLevel="0" collapsed="false">
      <c r="A334" s="2" t="s">
        <v>114</v>
      </c>
      <c r="B334" s="2" t="s">
        <v>18</v>
      </c>
      <c r="C334" s="10" t="n">
        <v>7104</v>
      </c>
      <c r="D334" s="11" t="n">
        <v>2758</v>
      </c>
      <c r="E334" s="11" t="n">
        <v>2810</v>
      </c>
      <c r="F334" s="12" t="n">
        <v>0.342104762792587</v>
      </c>
      <c r="G334" s="12" t="n">
        <v>0.340160101652145</v>
      </c>
      <c r="H334" s="12" t="n">
        <v>0.611402928829193</v>
      </c>
    </row>
    <row r="335" customFormat="false" ht="13" hidden="false" customHeight="false" outlineLevel="0" collapsed="false">
      <c r="A335" s="2" t="s">
        <v>114</v>
      </c>
      <c r="B335" s="2" t="s">
        <v>19</v>
      </c>
      <c r="C335" s="10" t="n">
        <v>28965</v>
      </c>
      <c r="D335" s="11" t="n">
        <v>2195</v>
      </c>
      <c r="E335" s="11" t="n">
        <v>793</v>
      </c>
      <c r="F335" s="12" t="n">
        <v>0.32048225402832</v>
      </c>
      <c r="G335" s="12" t="n">
        <v>0.317416161298752</v>
      </c>
      <c r="H335" s="12" t="n">
        <v>0.570878088474274</v>
      </c>
    </row>
    <row r="336" customFormat="false" ht="13" hidden="false" customHeight="false" outlineLevel="0" collapsed="false">
      <c r="A336" s="2" t="s">
        <v>114</v>
      </c>
      <c r="B336" s="2" t="s">
        <v>20</v>
      </c>
      <c r="C336" s="10" t="n">
        <v>15470</v>
      </c>
      <c r="D336" s="11" t="n">
        <v>44916</v>
      </c>
      <c r="E336" s="11" t="n">
        <v>1247</v>
      </c>
      <c r="F336" s="12" t="n">
        <v>0.34045547246933</v>
      </c>
      <c r="G336" s="12" t="n">
        <v>0.33972504734993</v>
      </c>
      <c r="H336" s="12" t="n">
        <v>0.468308240175247</v>
      </c>
    </row>
    <row r="337" customFormat="false" ht="13" hidden="false" customHeight="false" outlineLevel="0" collapsed="false">
      <c r="A337" s="2" t="s">
        <v>114</v>
      </c>
      <c r="B337" s="2" t="s">
        <v>21</v>
      </c>
      <c r="C337" s="10" t="n">
        <v>12391</v>
      </c>
      <c r="D337" s="11" t="n">
        <v>15483</v>
      </c>
      <c r="E337" s="11" t="n">
        <v>955</v>
      </c>
      <c r="F337" s="12" t="n">
        <v>0.233718737959862</v>
      </c>
      <c r="G337" s="12" t="n">
        <v>0.333437144756317</v>
      </c>
      <c r="H337" s="12" t="n">
        <v>0.558817684650421</v>
      </c>
    </row>
    <row r="338" customFormat="false" ht="13" hidden="false" customHeight="false" outlineLevel="0" collapsed="false">
      <c r="A338" s="2" t="s">
        <v>114</v>
      </c>
      <c r="B338" s="2" t="s">
        <v>22</v>
      </c>
      <c r="C338" s="10" t="n">
        <v>13136</v>
      </c>
      <c r="D338" s="11" t="n">
        <v>22413</v>
      </c>
      <c r="E338" s="11" t="n">
        <v>1050</v>
      </c>
      <c r="F338" s="12" t="n">
        <v>0.314670294523239</v>
      </c>
      <c r="G338" s="12" t="n">
        <v>0.322480291128159</v>
      </c>
      <c r="H338" s="12" t="n">
        <v>0.543308556079865</v>
      </c>
    </row>
    <row r="339" customFormat="false" ht="13" hidden="false" customHeight="false" outlineLevel="0" collapsed="false">
      <c r="A339" s="2" t="s">
        <v>114</v>
      </c>
      <c r="B339" s="2" t="s">
        <v>23</v>
      </c>
      <c r="C339" s="10" t="n">
        <v>22363</v>
      </c>
      <c r="D339" s="11" t="n">
        <v>6258</v>
      </c>
      <c r="E339" s="11" t="n">
        <v>2214</v>
      </c>
      <c r="F339" s="12" t="n">
        <v>0.371390521526337</v>
      </c>
      <c r="G339" s="12" t="n">
        <v>0.347301751375198</v>
      </c>
      <c r="H339" s="12" t="n">
        <v>0.563378393650055</v>
      </c>
    </row>
    <row r="340" customFormat="false" ht="13" hidden="false" customHeight="false" outlineLevel="0" collapsed="false">
      <c r="A340" s="2" t="s">
        <v>114</v>
      </c>
      <c r="B340" s="2" t="s">
        <v>24</v>
      </c>
      <c r="C340" s="10" t="n">
        <v>21012</v>
      </c>
      <c r="D340" s="11" t="n">
        <v>15901</v>
      </c>
      <c r="E340" s="11" t="n">
        <v>1831</v>
      </c>
      <c r="F340" s="12" t="n">
        <v>0.323137283325195</v>
      </c>
      <c r="G340" s="12" t="n">
        <v>0.315735518932343</v>
      </c>
      <c r="H340" s="12" t="n">
        <v>0.516747355461121</v>
      </c>
    </row>
    <row r="341" customFormat="false" ht="13" hidden="false" customHeight="false" outlineLevel="0" collapsed="false">
      <c r="A341" s="2" t="s">
        <v>114</v>
      </c>
      <c r="B341" s="2" t="s">
        <v>29</v>
      </c>
      <c r="C341" s="10" t="n">
        <v>5581</v>
      </c>
      <c r="D341" s="11" t="n">
        <v>14634</v>
      </c>
      <c r="E341" s="11" t="n">
        <v>826</v>
      </c>
      <c r="F341" s="12" t="n">
        <v>0.364462107419968</v>
      </c>
      <c r="G341" s="12" t="n">
        <v>0.357573926448822</v>
      </c>
      <c r="H341" s="12" t="n">
        <v>0.514459669589996</v>
      </c>
    </row>
    <row r="342" customFormat="false" ht="13" hidden="false" customHeight="false" outlineLevel="0" collapsed="false">
      <c r="A342" s="2" t="s">
        <v>114</v>
      </c>
      <c r="B342" s="2" t="s">
        <v>30</v>
      </c>
      <c r="C342" s="10" t="n">
        <v>17162</v>
      </c>
      <c r="D342" s="11" t="n">
        <v>1749</v>
      </c>
      <c r="E342" s="11" t="n">
        <v>191</v>
      </c>
      <c r="F342" s="12" t="n">
        <v>0.345376521348953</v>
      </c>
      <c r="G342" s="12" t="n">
        <v>0.341287225484848</v>
      </c>
      <c r="H342" s="12" t="n">
        <v>0.518922626972199</v>
      </c>
    </row>
    <row r="343" customFormat="false" ht="13" hidden="false" customHeight="false" outlineLevel="0" collapsed="false">
      <c r="A343" s="2" t="s">
        <v>114</v>
      </c>
      <c r="B343" s="2" t="s">
        <v>32</v>
      </c>
      <c r="C343" s="10" t="n">
        <v>20298</v>
      </c>
      <c r="D343" s="11" t="n">
        <v>9511</v>
      </c>
      <c r="E343" s="11" t="n">
        <v>2682</v>
      </c>
      <c r="F343" s="12" t="n">
        <v>0.334823250770569</v>
      </c>
      <c r="G343" s="12" t="n">
        <v>0.335529327392578</v>
      </c>
      <c r="H343" s="12" t="n">
        <v>0.473118305206299</v>
      </c>
    </row>
    <row r="344" customFormat="false" ht="13" hidden="false" customHeight="false" outlineLevel="0" collapsed="false">
      <c r="A344" s="2" t="s">
        <v>114</v>
      </c>
      <c r="B344" s="2" t="s">
        <v>33</v>
      </c>
      <c r="C344" s="10" t="n">
        <v>8178</v>
      </c>
      <c r="D344" s="11" t="n">
        <v>7515</v>
      </c>
      <c r="E344" s="11" t="n">
        <v>386</v>
      </c>
      <c r="F344" s="12" t="n">
        <v>0.309964388608933</v>
      </c>
      <c r="G344" s="12" t="n">
        <v>0.305370986461639</v>
      </c>
      <c r="H344" s="12" t="n">
        <v>0.491524159908295</v>
      </c>
    </row>
    <row r="345" customFormat="false" ht="13" hidden="false" customHeight="false" outlineLevel="0" collapsed="false">
      <c r="A345" s="2" t="s">
        <v>114</v>
      </c>
      <c r="B345" s="2" t="s">
        <v>34</v>
      </c>
      <c r="C345" s="10" t="n">
        <v>58306</v>
      </c>
      <c r="D345" s="11" t="n">
        <v>8265</v>
      </c>
      <c r="E345" s="11" t="n">
        <v>857</v>
      </c>
      <c r="F345" s="12" t="n">
        <v>0.222233548760414</v>
      </c>
      <c r="G345" s="12" t="n">
        <v>0.22070524096489</v>
      </c>
      <c r="H345" s="12" t="n">
        <v>0.49236461520195</v>
      </c>
    </row>
    <row r="346" customFormat="false" ht="13" hidden="false" customHeight="false" outlineLevel="0" collapsed="false">
      <c r="A346" s="2" t="s">
        <v>114</v>
      </c>
      <c r="B346" s="2" t="s">
        <v>35</v>
      </c>
      <c r="C346" s="10" t="n">
        <v>9772</v>
      </c>
      <c r="D346" s="11" t="n">
        <v>4752</v>
      </c>
      <c r="E346" s="11" t="n">
        <v>422</v>
      </c>
      <c r="F346" s="12" t="n">
        <v>0.293632566928864</v>
      </c>
      <c r="G346" s="12" t="n">
        <v>0.280176490545273</v>
      </c>
      <c r="H346" s="12" t="n">
        <v>0.473960518836975</v>
      </c>
    </row>
    <row r="347" customFormat="false" ht="13" hidden="false" customHeight="false" outlineLevel="0" collapsed="false">
      <c r="A347" s="2" t="s">
        <v>114</v>
      </c>
      <c r="B347" s="2" t="s">
        <v>36</v>
      </c>
      <c r="C347" s="10" t="n">
        <v>11590</v>
      </c>
      <c r="D347" s="11" t="n">
        <v>5994</v>
      </c>
      <c r="E347" s="11" t="n">
        <v>888</v>
      </c>
      <c r="F347" s="12" t="n">
        <v>0.370070815086365</v>
      </c>
      <c r="G347" s="12" t="n">
        <v>0.365826666355133</v>
      </c>
      <c r="H347" s="12" t="n">
        <v>0.517998278141022</v>
      </c>
    </row>
    <row r="348" customFormat="false" ht="13" hidden="false" customHeight="false" outlineLevel="0" collapsed="false">
      <c r="A348" s="2" t="s">
        <v>114</v>
      </c>
      <c r="B348" s="2" t="s">
        <v>37</v>
      </c>
      <c r="C348" s="10" t="n">
        <v>19100</v>
      </c>
      <c r="D348" s="11" t="n">
        <v>2823</v>
      </c>
      <c r="E348" s="11" t="n">
        <v>121</v>
      </c>
      <c r="F348" s="12" t="n">
        <v>0.353361070156097</v>
      </c>
      <c r="G348" s="12" t="n">
        <v>0.35302546620369</v>
      </c>
      <c r="H348" s="12" t="n">
        <v>0.578475177288055</v>
      </c>
    </row>
    <row r="349" customFormat="false" ht="13" hidden="false" customHeight="false" outlineLevel="0" collapsed="false">
      <c r="A349" s="2" t="s">
        <v>114</v>
      </c>
      <c r="B349" s="2" t="s">
        <v>38</v>
      </c>
      <c r="C349" s="10" t="n">
        <v>18413</v>
      </c>
      <c r="D349" s="11" t="n">
        <v>11698</v>
      </c>
      <c r="E349" s="11" t="n">
        <v>1414</v>
      </c>
      <c r="F349" s="12" t="n">
        <v>0.328615248203278</v>
      </c>
      <c r="G349" s="12" t="n">
        <v>0.353152275085449</v>
      </c>
      <c r="H349" s="12" t="n">
        <v>0.535602331161499</v>
      </c>
    </row>
    <row r="350" customFormat="false" ht="13" hidden="false" customHeight="false" outlineLevel="0" collapsed="false">
      <c r="A350" s="2" t="s">
        <v>114</v>
      </c>
      <c r="B350" s="2" t="s">
        <v>39</v>
      </c>
      <c r="C350" s="10" t="n">
        <v>2210</v>
      </c>
      <c r="D350" s="11" t="n">
        <v>8916</v>
      </c>
      <c r="E350" s="11" t="n">
        <v>650</v>
      </c>
      <c r="F350" s="12" t="n">
        <v>0.391949325799942</v>
      </c>
      <c r="G350" s="12" t="n">
        <v>0.383939385414124</v>
      </c>
      <c r="H350" s="12" t="n">
        <v>0.552293419837952</v>
      </c>
    </row>
    <row r="351" customFormat="false" ht="13" hidden="false" customHeight="false" outlineLevel="0" collapsed="false">
      <c r="A351" s="2" t="s">
        <v>114</v>
      </c>
      <c r="B351" s="2" t="s">
        <v>40</v>
      </c>
      <c r="C351" s="10" t="n">
        <v>34089</v>
      </c>
      <c r="D351" s="11" t="n">
        <v>19424</v>
      </c>
      <c r="E351" s="11" t="n">
        <v>1468</v>
      </c>
      <c r="F351" s="12" t="n">
        <v>0.251600921154022</v>
      </c>
      <c r="G351" s="12" t="n">
        <v>0.249769657850266</v>
      </c>
      <c r="H351" s="12" t="n">
        <v>0.469083607196808</v>
      </c>
    </row>
    <row r="352" customFormat="false" ht="13" hidden="false" customHeight="false" outlineLevel="0" collapsed="false">
      <c r="A352" s="2" t="s">
        <v>115</v>
      </c>
      <c r="B352" s="2" t="s">
        <v>27</v>
      </c>
      <c r="C352" s="10" t="n">
        <v>52036</v>
      </c>
      <c r="D352" s="11" t="n">
        <v>88444</v>
      </c>
      <c r="E352" s="11" t="n">
        <v>38293</v>
      </c>
      <c r="F352" s="12" t="n">
        <v>0.786504983901978</v>
      </c>
      <c r="G352" s="12" t="n">
        <v>0.811316311359406</v>
      </c>
      <c r="H352" s="12" t="n">
        <v>0.880893290042877</v>
      </c>
    </row>
    <row r="353" customFormat="false" ht="13" hidden="false" customHeight="false" outlineLevel="0" collapsed="false">
      <c r="A353" s="2" t="s">
        <v>116</v>
      </c>
      <c r="B353" s="2" t="s">
        <v>82</v>
      </c>
      <c r="C353" s="10" t="n">
        <v>475</v>
      </c>
      <c r="D353" s="11" t="n">
        <v>0</v>
      </c>
      <c r="E353" s="11" t="n">
        <v>0</v>
      </c>
      <c r="F353" s="12" t="n">
        <v>0.823300004005432</v>
      </c>
    </row>
    <row r="354" customFormat="false" ht="13" hidden="false" customHeight="false" outlineLevel="0" collapsed="false">
      <c r="A354" s="2" t="s">
        <v>117</v>
      </c>
      <c r="B354" s="2" t="s">
        <v>18</v>
      </c>
      <c r="C354" s="10" t="n">
        <v>6480</v>
      </c>
      <c r="D354" s="11" t="n">
        <v>18634</v>
      </c>
      <c r="E354" s="11" t="n">
        <v>1257</v>
      </c>
      <c r="F354" s="12" t="n">
        <v>0.256342500448227</v>
      </c>
      <c r="G354" s="12" t="n">
        <v>0.25582081079483</v>
      </c>
      <c r="H354" s="12" t="n">
        <v>0.448997318744659</v>
      </c>
    </row>
    <row r="355" customFormat="false" ht="13" hidden="false" customHeight="false" outlineLevel="0" collapsed="false">
      <c r="A355" s="2" t="s">
        <v>117</v>
      </c>
      <c r="B355" s="2" t="s">
        <v>19</v>
      </c>
      <c r="C355" s="10" t="n">
        <v>27562</v>
      </c>
      <c r="D355" s="11" t="n">
        <v>14130</v>
      </c>
      <c r="E355" s="11" t="n">
        <v>512</v>
      </c>
      <c r="F355" s="12" t="n">
        <v>0.345968037843704</v>
      </c>
      <c r="G355" s="12" t="n">
        <v>0.345968037843704</v>
      </c>
      <c r="H355" s="12" t="n">
        <v>0.549793541431427</v>
      </c>
    </row>
    <row r="356" customFormat="false" ht="13" hidden="false" customHeight="false" outlineLevel="0" collapsed="false">
      <c r="A356" s="2" t="s">
        <v>118</v>
      </c>
      <c r="B356" s="2" t="s">
        <v>18</v>
      </c>
      <c r="C356" s="10" t="n">
        <v>23149</v>
      </c>
      <c r="D356" s="11" t="n">
        <v>2933</v>
      </c>
      <c r="E356" s="11" t="n">
        <v>1012</v>
      </c>
      <c r="F356" s="12" t="n">
        <v>0.356165021657944</v>
      </c>
      <c r="G356" s="12" t="n">
        <v>0.346301317214966</v>
      </c>
      <c r="H356" s="12" t="n">
        <v>0.51288902759552</v>
      </c>
    </row>
    <row r="357" customFormat="false" ht="13" hidden="false" customHeight="false" outlineLevel="0" collapsed="false">
      <c r="A357" s="2" t="s">
        <v>118</v>
      </c>
      <c r="B357" s="2" t="s">
        <v>19</v>
      </c>
      <c r="C357" s="10" t="n">
        <v>14307</v>
      </c>
      <c r="D357" s="11" t="n">
        <v>0</v>
      </c>
      <c r="E357" s="11" t="n">
        <v>324</v>
      </c>
      <c r="F357" s="12" t="n">
        <v>0.437730014324188</v>
      </c>
      <c r="G357" s="12" t="n">
        <v>0.427834779024124</v>
      </c>
      <c r="H357" s="12" t="n">
        <v>0.584121584892273</v>
      </c>
    </row>
    <row r="358" customFormat="false" ht="13" hidden="false" customHeight="false" outlineLevel="0" collapsed="false">
      <c r="A358" s="2" t="s">
        <v>118</v>
      </c>
      <c r="B358" s="2" t="s">
        <v>20</v>
      </c>
      <c r="C358" s="10" t="n">
        <v>31293</v>
      </c>
      <c r="D358" s="11" t="n">
        <v>5409</v>
      </c>
      <c r="E358" s="11" t="n">
        <v>727</v>
      </c>
      <c r="F358" s="12" t="n">
        <v>0.2889464199543</v>
      </c>
      <c r="G358" s="12" t="n">
        <v>0.25700256228447</v>
      </c>
      <c r="H358" s="12" t="n">
        <v>0.455728232860565</v>
      </c>
    </row>
    <row r="359" customFormat="false" ht="13" hidden="false" customHeight="false" outlineLevel="0" collapsed="false">
      <c r="A359" s="2" t="s">
        <v>118</v>
      </c>
      <c r="B359" s="2" t="s">
        <v>21</v>
      </c>
      <c r="C359" s="10" t="n">
        <v>18223</v>
      </c>
      <c r="D359" s="11" t="n">
        <v>10539</v>
      </c>
      <c r="E359" s="11" t="n">
        <v>2667</v>
      </c>
      <c r="F359" s="12" t="n">
        <v>0.420054048299789</v>
      </c>
      <c r="G359" s="12" t="n">
        <v>0.412281602621079</v>
      </c>
      <c r="H359" s="12" t="n">
        <v>0.595423460006714</v>
      </c>
    </row>
    <row r="360" customFormat="false" ht="13" hidden="false" customHeight="false" outlineLevel="0" collapsed="false">
      <c r="A360" s="2" t="s">
        <v>118</v>
      </c>
      <c r="B360" s="2" t="s">
        <v>22</v>
      </c>
      <c r="C360" s="10" t="n">
        <v>12967</v>
      </c>
      <c r="D360" s="11" t="n">
        <v>3676</v>
      </c>
      <c r="E360" s="11" t="n">
        <v>135</v>
      </c>
      <c r="F360" s="12" t="n">
        <v>0.455763608217239</v>
      </c>
      <c r="G360" s="12" t="n">
        <v>0.445023387670517</v>
      </c>
      <c r="H360" s="12" t="n">
        <v>0.665188312530518</v>
      </c>
    </row>
    <row r="361" customFormat="false" ht="13" hidden="false" customHeight="false" outlineLevel="0" collapsed="false">
      <c r="A361" s="2" t="s">
        <v>118</v>
      </c>
      <c r="B361" s="2" t="s">
        <v>23</v>
      </c>
      <c r="C361" s="10" t="n">
        <v>34995</v>
      </c>
      <c r="D361" s="11" t="n">
        <v>7921</v>
      </c>
      <c r="E361" s="11" t="n">
        <v>2154</v>
      </c>
      <c r="F361" s="12" t="n">
        <v>0.367469906806946</v>
      </c>
      <c r="G361" s="12" t="n">
        <v>0.348091721534729</v>
      </c>
      <c r="H361" s="12" t="n">
        <v>0.626582384109497</v>
      </c>
    </row>
    <row r="362" customFormat="false" ht="13" hidden="false" customHeight="false" outlineLevel="0" collapsed="false">
      <c r="A362" s="2" t="s">
        <v>118</v>
      </c>
      <c r="B362" s="2" t="s">
        <v>24</v>
      </c>
      <c r="C362" s="10" t="n">
        <v>23165</v>
      </c>
      <c r="D362" s="11" t="n">
        <v>1017</v>
      </c>
      <c r="E362" s="11" t="n">
        <v>1573</v>
      </c>
      <c r="F362" s="12" t="n">
        <v>0.434279918670654</v>
      </c>
      <c r="G362" s="12" t="n">
        <v>0.431744694709778</v>
      </c>
      <c r="H362" s="12" t="n">
        <v>0.611806809902191</v>
      </c>
    </row>
    <row r="363" customFormat="false" ht="13" hidden="false" customHeight="false" outlineLevel="0" collapsed="false">
      <c r="A363" s="2" t="s">
        <v>119</v>
      </c>
      <c r="B363" s="2" t="s">
        <v>16</v>
      </c>
      <c r="C363" s="10" t="n">
        <v>31265</v>
      </c>
      <c r="D363" s="11" t="n">
        <v>5089</v>
      </c>
      <c r="E363" s="11" t="n">
        <v>1991</v>
      </c>
      <c r="F363" s="12" t="n">
        <v>0.299787878990173</v>
      </c>
      <c r="G363" s="12" t="n">
        <v>0.283955097198486</v>
      </c>
      <c r="H363" s="12" t="n">
        <v>0.465424031019211</v>
      </c>
    </row>
    <row r="364" customFormat="false" ht="13" hidden="false" customHeight="false" outlineLevel="0" collapsed="false">
      <c r="A364" s="2" t="s">
        <v>120</v>
      </c>
      <c r="B364" s="2" t="s">
        <v>18</v>
      </c>
      <c r="C364" s="10" t="n">
        <v>21860</v>
      </c>
      <c r="D364" s="11" t="n">
        <v>3677</v>
      </c>
      <c r="E364" s="11" t="n">
        <v>183</v>
      </c>
      <c r="F364" s="12" t="n">
        <v>0.434737890958786</v>
      </c>
      <c r="G364" s="12" t="n">
        <v>0.424039721488953</v>
      </c>
      <c r="H364" s="12" t="n">
        <v>0.574683547019959</v>
      </c>
    </row>
    <row r="365" customFormat="false" ht="13" hidden="false" customHeight="false" outlineLevel="0" collapsed="false">
      <c r="A365" s="2" t="s">
        <v>120</v>
      </c>
      <c r="B365" s="2" t="s">
        <v>19</v>
      </c>
      <c r="C365" s="10" t="n">
        <v>32024</v>
      </c>
      <c r="D365" s="11" t="n">
        <v>5410</v>
      </c>
      <c r="E365" s="11" t="n">
        <v>2506</v>
      </c>
      <c r="F365" s="12" t="n">
        <v>0.309629589319229</v>
      </c>
      <c r="G365" s="12" t="n">
        <v>0.308955192565918</v>
      </c>
      <c r="H365" s="12" t="n">
        <v>0.505391955375671</v>
      </c>
    </row>
    <row r="366" customFormat="false" ht="13" hidden="false" customHeight="false" outlineLevel="0" collapsed="false">
      <c r="A366" s="2" t="s">
        <v>120</v>
      </c>
      <c r="B366" s="2" t="s">
        <v>20</v>
      </c>
      <c r="C366" s="10" t="n">
        <v>22229</v>
      </c>
      <c r="D366" s="11" t="n">
        <v>3614</v>
      </c>
      <c r="E366" s="11" t="n">
        <v>809</v>
      </c>
      <c r="F366" s="12" t="n">
        <v>0.37840536236763</v>
      </c>
      <c r="G366" s="12" t="n">
        <v>0.367395490407944</v>
      </c>
      <c r="H366" s="12" t="n">
        <v>0.563564777374268</v>
      </c>
    </row>
    <row r="367" customFormat="false" ht="13" hidden="false" customHeight="false" outlineLevel="0" collapsed="false">
      <c r="A367" s="2" t="s">
        <v>120</v>
      </c>
      <c r="B367" s="2" t="s">
        <v>21</v>
      </c>
      <c r="C367" s="10" t="n">
        <v>26423</v>
      </c>
      <c r="D367" s="11" t="n">
        <v>6788</v>
      </c>
      <c r="E367" s="11" t="n">
        <v>536</v>
      </c>
      <c r="F367" s="12" t="n">
        <v>0.360696613788605</v>
      </c>
      <c r="G367" s="12" t="n">
        <v>0.372996866703033</v>
      </c>
      <c r="H367" s="12" t="n">
        <v>0.577452898025513</v>
      </c>
    </row>
    <row r="368" customFormat="false" ht="13" hidden="false" customHeight="false" outlineLevel="0" collapsed="false">
      <c r="A368" s="2" t="s">
        <v>120</v>
      </c>
      <c r="B368" s="2" t="s">
        <v>22</v>
      </c>
      <c r="C368" s="10" t="n">
        <v>14383</v>
      </c>
      <c r="D368" s="11" t="n">
        <v>20042</v>
      </c>
      <c r="E368" s="11" t="n">
        <v>3752</v>
      </c>
      <c r="F368" s="12" t="n">
        <v>0.363970428705215</v>
      </c>
      <c r="G368" s="12" t="n">
        <v>0.342135488986969</v>
      </c>
      <c r="H368" s="12" t="n">
        <v>0.58225429058075</v>
      </c>
    </row>
    <row r="369" customFormat="false" ht="13" hidden="false" customHeight="false" outlineLevel="0" collapsed="false">
      <c r="A369" s="2" t="s">
        <v>120</v>
      </c>
      <c r="B369" s="2" t="s">
        <v>23</v>
      </c>
      <c r="C369" s="10" t="n">
        <v>17277</v>
      </c>
      <c r="D369" s="11" t="n">
        <v>2073</v>
      </c>
      <c r="E369" s="11" t="n">
        <v>846</v>
      </c>
      <c r="F369" s="12" t="n">
        <v>0.371798127889633</v>
      </c>
      <c r="G369" s="12" t="n">
        <v>0.358008503913879</v>
      </c>
      <c r="H369" s="12" t="n">
        <v>0.469930082559586</v>
      </c>
    </row>
    <row r="370" customFormat="false" ht="13" hidden="false" customHeight="false" outlineLevel="0" collapsed="false">
      <c r="A370" s="2" t="s">
        <v>120</v>
      </c>
      <c r="B370" s="2" t="s">
        <v>24</v>
      </c>
      <c r="C370" s="10" t="n">
        <v>15395</v>
      </c>
      <c r="D370" s="11" t="n">
        <v>2134</v>
      </c>
      <c r="E370" s="11" t="n">
        <v>1101</v>
      </c>
      <c r="F370" s="12" t="n">
        <v>0.446603566408157</v>
      </c>
      <c r="G370" s="12" t="n">
        <v>0.497953176498413</v>
      </c>
      <c r="H370" s="12" t="n">
        <v>0.619348466396332</v>
      </c>
    </row>
    <row r="371" customFormat="false" ht="13" hidden="false" customHeight="false" outlineLevel="0" collapsed="false">
      <c r="A371" s="2" t="s">
        <v>120</v>
      </c>
      <c r="B371" s="2" t="s">
        <v>29</v>
      </c>
      <c r="C371" s="10" t="n">
        <v>12336</v>
      </c>
      <c r="D371" s="11" t="n">
        <v>6676</v>
      </c>
      <c r="E371" s="11" t="n">
        <v>1825</v>
      </c>
      <c r="F371" s="12" t="n">
        <v>0.456259220838547</v>
      </c>
      <c r="G371" s="12" t="n">
        <v>0.478272914886475</v>
      </c>
      <c r="H371" s="12" t="n">
        <v>0.706043720245361</v>
      </c>
    </row>
    <row r="372" customFormat="false" ht="13" hidden="false" customHeight="false" outlineLevel="0" collapsed="false">
      <c r="A372" s="2" t="s">
        <v>120</v>
      </c>
      <c r="B372" s="2" t="s">
        <v>30</v>
      </c>
      <c r="C372" s="10" t="n">
        <v>25205</v>
      </c>
      <c r="D372" s="11" t="n">
        <v>6611</v>
      </c>
      <c r="E372" s="11" t="n">
        <v>3138</v>
      </c>
      <c r="F372" s="12" t="n">
        <v>0.491215407848358</v>
      </c>
      <c r="G372" s="12" t="n">
        <v>0.470665961503983</v>
      </c>
      <c r="H372" s="12" t="n">
        <v>0.695866227149963</v>
      </c>
    </row>
    <row r="373" customFormat="false" ht="13" hidden="false" customHeight="false" outlineLevel="0" collapsed="false">
      <c r="A373" s="2" t="s">
        <v>121</v>
      </c>
      <c r="B373" s="2" t="s">
        <v>18</v>
      </c>
      <c r="C373" s="10" t="n">
        <v>35293</v>
      </c>
      <c r="D373" s="11" t="n">
        <v>6171</v>
      </c>
      <c r="E373" s="11" t="n">
        <v>153</v>
      </c>
      <c r="F373" s="12" t="n">
        <v>0.39167982339859</v>
      </c>
      <c r="G373" s="12" t="n">
        <v>0.419919550418854</v>
      </c>
      <c r="H373" s="12" t="n">
        <v>0.555190682411194</v>
      </c>
    </row>
    <row r="374" customFormat="false" ht="13" hidden="false" customHeight="false" outlineLevel="0" collapsed="false">
      <c r="A374" s="2" t="s">
        <v>121</v>
      </c>
      <c r="B374" s="2" t="s">
        <v>19</v>
      </c>
      <c r="C374" s="10" t="n">
        <v>0</v>
      </c>
      <c r="D374" s="11" t="n">
        <v>5871</v>
      </c>
      <c r="E374" s="11" t="n">
        <v>4046</v>
      </c>
      <c r="F374" s="12" t="n">
        <v>0.369679719209671</v>
      </c>
      <c r="G374" s="12" t="n">
        <v>0.356436222791672</v>
      </c>
      <c r="H374" s="12" t="n">
        <v>0.657201170921326</v>
      </c>
    </row>
    <row r="375" customFormat="false" ht="13" hidden="false" customHeight="false" outlineLevel="0" collapsed="false">
      <c r="A375" s="2" t="s">
        <v>121</v>
      </c>
      <c r="B375" s="2" t="s">
        <v>20</v>
      </c>
      <c r="C375" s="10" t="n">
        <v>26011</v>
      </c>
      <c r="D375" s="11" t="n">
        <v>0</v>
      </c>
      <c r="E375" s="11" t="n">
        <v>177</v>
      </c>
      <c r="F375" s="12" t="n">
        <v>0.170686006546021</v>
      </c>
      <c r="G375" s="12" t="n">
        <v>0.170615941286087</v>
      </c>
      <c r="H375" s="12" t="n">
        <v>0.418032795190811</v>
      </c>
    </row>
    <row r="376" customFormat="false" ht="13" hidden="false" customHeight="false" outlineLevel="0" collapsed="false">
      <c r="A376" s="2" t="s">
        <v>121</v>
      </c>
      <c r="B376" s="2" t="s">
        <v>21</v>
      </c>
      <c r="C376" s="10" t="n">
        <v>20260</v>
      </c>
      <c r="D376" s="11" t="n">
        <v>1279</v>
      </c>
      <c r="E376" s="11" t="n">
        <v>213</v>
      </c>
      <c r="F376" s="12" t="n">
        <v>0.413534253835678</v>
      </c>
      <c r="G376" s="12" t="n">
        <v>0.462122231721878</v>
      </c>
      <c r="H376" s="12" t="n">
        <v>0.571691155433655</v>
      </c>
    </row>
    <row r="377" customFormat="false" ht="13" hidden="false" customHeight="false" outlineLevel="0" collapsed="false">
      <c r="A377" s="2" t="s">
        <v>121</v>
      </c>
      <c r="B377" s="2" t="s">
        <v>22</v>
      </c>
      <c r="C377" s="10" t="n">
        <v>14193</v>
      </c>
      <c r="D377" s="11" t="n">
        <v>426</v>
      </c>
      <c r="E377" s="11" t="n">
        <v>263</v>
      </c>
      <c r="F377" s="12" t="n">
        <v>0.326883882284164</v>
      </c>
      <c r="G377" s="12" t="n">
        <v>0.478711068630219</v>
      </c>
      <c r="H377" s="12" t="n">
        <v>0.536346673965454</v>
      </c>
    </row>
    <row r="378" customFormat="false" ht="13" hidden="false" customHeight="false" outlineLevel="0" collapsed="false">
      <c r="A378" s="2" t="s">
        <v>121</v>
      </c>
      <c r="B378" s="2" t="s">
        <v>23</v>
      </c>
      <c r="C378" s="10" t="n">
        <v>42625</v>
      </c>
      <c r="D378" s="11" t="n">
        <v>1812</v>
      </c>
      <c r="E378" s="11" t="n">
        <v>3271</v>
      </c>
      <c r="F378" s="12" t="n">
        <v>0.379845052957535</v>
      </c>
      <c r="G378" s="12" t="n">
        <v>0.378226578235626</v>
      </c>
      <c r="H378" s="12" t="n">
        <v>0.636439025402069</v>
      </c>
    </row>
    <row r="379" customFormat="false" ht="13" hidden="false" customHeight="false" outlineLevel="0" collapsed="false">
      <c r="A379" s="2" t="s">
        <v>121</v>
      </c>
      <c r="B379" s="2" t="s">
        <v>24</v>
      </c>
      <c r="C379" s="10" t="n">
        <v>0</v>
      </c>
      <c r="D379" s="11" t="n">
        <v>510</v>
      </c>
      <c r="E379" s="11" t="n">
        <v>2194</v>
      </c>
      <c r="F379" s="12" t="n">
        <v>0.469853699207306</v>
      </c>
      <c r="G379" s="12" t="n">
        <v>0.508812785148621</v>
      </c>
      <c r="H379" s="12" t="n">
        <v>0.726335525512695</v>
      </c>
    </row>
    <row r="380" customFormat="false" ht="13" hidden="false" customHeight="false" outlineLevel="0" collapsed="false">
      <c r="A380" s="2" t="s">
        <v>121</v>
      </c>
      <c r="B380" s="2" t="s">
        <v>29</v>
      </c>
      <c r="C380" s="10" t="n">
        <v>77572</v>
      </c>
      <c r="D380" s="11" t="n">
        <v>237</v>
      </c>
      <c r="E380" s="11" t="n">
        <v>31</v>
      </c>
      <c r="F380" s="12" t="n">
        <v>0.289727598428726</v>
      </c>
      <c r="G380" s="12" t="n">
        <v>0.289918541908264</v>
      </c>
      <c r="H380" s="12" t="n">
        <v>0.547756850719452</v>
      </c>
    </row>
    <row r="381" customFormat="false" ht="13" hidden="false" customHeight="false" outlineLevel="0" collapsed="false">
      <c r="A381" s="2" t="s">
        <v>121</v>
      </c>
      <c r="B381" s="2" t="s">
        <v>30</v>
      </c>
      <c r="C381" s="10" t="n">
        <v>1073</v>
      </c>
      <c r="D381" s="11" t="n">
        <v>2694</v>
      </c>
      <c r="E381" s="11" t="n">
        <v>3097</v>
      </c>
      <c r="F381" s="12" t="n">
        <v>0.528038740158081</v>
      </c>
      <c r="G381" s="12" t="n">
        <v>0.508800327777863</v>
      </c>
      <c r="H381" s="12" t="n">
        <v>0.700577259063721</v>
      </c>
    </row>
    <row r="382" customFormat="false" ht="13" hidden="false" customHeight="false" outlineLevel="0" collapsed="false">
      <c r="A382" s="2" t="s">
        <v>121</v>
      </c>
      <c r="B382" s="2" t="s">
        <v>32</v>
      </c>
      <c r="C382" s="10" t="n">
        <v>57997</v>
      </c>
      <c r="D382" s="11" t="n">
        <v>1742</v>
      </c>
      <c r="E382" s="11" t="n">
        <v>3792</v>
      </c>
      <c r="F382" s="12" t="n">
        <v>0.30880406498909</v>
      </c>
      <c r="G382" s="12" t="n">
        <v>0.306630045175552</v>
      </c>
      <c r="H382" s="12" t="n">
        <v>0.638767659664154</v>
      </c>
    </row>
    <row r="383" customFormat="false" ht="13" hidden="false" customHeight="false" outlineLevel="0" collapsed="false">
      <c r="A383" s="2" t="s">
        <v>121</v>
      </c>
      <c r="B383" s="2" t="s">
        <v>33</v>
      </c>
      <c r="C383" s="10" t="n">
        <v>24952</v>
      </c>
      <c r="D383" s="11" t="n">
        <v>895</v>
      </c>
      <c r="E383" s="11" t="n">
        <v>67</v>
      </c>
      <c r="F383" s="12" t="n">
        <v>0.280357778072357</v>
      </c>
      <c r="G383" s="12" t="n">
        <v>0.295610189437866</v>
      </c>
      <c r="H383" s="12" t="n">
        <v>0.474114447832108</v>
      </c>
    </row>
    <row r="384" customFormat="false" ht="13" hidden="false" customHeight="false" outlineLevel="0" collapsed="false">
      <c r="A384" s="2" t="s">
        <v>121</v>
      </c>
      <c r="B384" s="2" t="s">
        <v>34</v>
      </c>
      <c r="C384" s="10" t="n">
        <v>45900</v>
      </c>
      <c r="D384" s="11" t="n">
        <v>9407</v>
      </c>
      <c r="E384" s="11" t="n">
        <v>957</v>
      </c>
      <c r="F384" s="12" t="n">
        <v>0.277796864509583</v>
      </c>
      <c r="G384" s="12" t="n">
        <v>0.197114944458008</v>
      </c>
      <c r="H384" s="12" t="n">
        <v>0.392015188932419</v>
      </c>
    </row>
    <row r="385" customFormat="false" ht="13" hidden="false" customHeight="false" outlineLevel="0" collapsed="false">
      <c r="A385" s="2" t="s">
        <v>121</v>
      </c>
      <c r="B385" s="2" t="s">
        <v>35</v>
      </c>
      <c r="C385" s="10" t="n">
        <v>35078</v>
      </c>
      <c r="D385" s="11" t="n">
        <v>0</v>
      </c>
      <c r="E385" s="11" t="n">
        <v>310</v>
      </c>
      <c r="F385" s="12" t="n">
        <v>0.358822494745255</v>
      </c>
      <c r="G385" s="12" t="n">
        <v>0.341392040252686</v>
      </c>
      <c r="H385" s="12" t="n">
        <v>0.466934472322464</v>
      </c>
    </row>
    <row r="386" customFormat="false" ht="13" hidden="false" customHeight="false" outlineLevel="0" collapsed="false">
      <c r="A386" s="2" t="s">
        <v>121</v>
      </c>
      <c r="B386" s="2" t="s">
        <v>36</v>
      </c>
      <c r="C386" s="10" t="n">
        <v>22791</v>
      </c>
      <c r="D386" s="11" t="n">
        <v>0</v>
      </c>
      <c r="E386" s="11" t="n">
        <v>133</v>
      </c>
      <c r="F386" s="12" t="n">
        <v>0.31135281920433</v>
      </c>
      <c r="G386" s="12" t="n">
        <v>0.387048065662384</v>
      </c>
      <c r="H386" s="12" t="n">
        <v>0.624000012874603</v>
      </c>
    </row>
    <row r="387" customFormat="false" ht="13" hidden="false" customHeight="false" outlineLevel="0" collapsed="false">
      <c r="A387" s="2" t="s">
        <v>121</v>
      </c>
      <c r="B387" s="2" t="s">
        <v>37</v>
      </c>
      <c r="C387" s="10" t="n">
        <v>43408</v>
      </c>
      <c r="D387" s="11" t="n">
        <v>1361</v>
      </c>
      <c r="E387" s="11" t="n">
        <v>3217</v>
      </c>
      <c r="F387" s="12" t="n">
        <v>0.540935337543488</v>
      </c>
      <c r="G387" s="12" t="n">
        <v>0.622946202754974</v>
      </c>
      <c r="H387" s="12" t="n">
        <v>0.67183381319046</v>
      </c>
    </row>
    <row r="388" customFormat="false" ht="13" hidden="false" customHeight="false" outlineLevel="0" collapsed="false">
      <c r="A388" s="2" t="s">
        <v>121</v>
      </c>
      <c r="B388" s="2" t="s">
        <v>38</v>
      </c>
      <c r="C388" s="10" t="n">
        <v>49222</v>
      </c>
      <c r="D388" s="11" t="n">
        <v>0</v>
      </c>
      <c r="E388" s="11" t="n">
        <v>3649</v>
      </c>
      <c r="F388" s="12" t="n">
        <v>0.511452794075012</v>
      </c>
      <c r="G388" s="12" t="n">
        <v>0.606553912162781</v>
      </c>
      <c r="H388" s="12" t="n">
        <v>0.767558813095093</v>
      </c>
    </row>
    <row r="389" customFormat="false" ht="13" hidden="false" customHeight="false" outlineLevel="0" collapsed="false">
      <c r="A389" s="2" t="s">
        <v>121</v>
      </c>
      <c r="B389" s="2" t="s">
        <v>39</v>
      </c>
      <c r="C389" s="10" t="n">
        <v>68994</v>
      </c>
      <c r="D389" s="11" t="n">
        <v>14159</v>
      </c>
      <c r="E389" s="11" t="n">
        <v>839</v>
      </c>
      <c r="F389" s="12" t="n">
        <v>0.257418245077133</v>
      </c>
      <c r="G389" s="12" t="n">
        <v>0.257139772176743</v>
      </c>
      <c r="H389" s="12" t="n">
        <v>0.387929946184158</v>
      </c>
    </row>
    <row r="390" customFormat="false" ht="13" hidden="false" customHeight="false" outlineLevel="0" collapsed="false">
      <c r="A390" s="2" t="s">
        <v>121</v>
      </c>
      <c r="B390" s="2" t="s">
        <v>40</v>
      </c>
      <c r="C390" s="10" t="n">
        <v>114520</v>
      </c>
      <c r="D390" s="11" t="n">
        <v>660</v>
      </c>
      <c r="E390" s="11" t="n">
        <v>3804</v>
      </c>
      <c r="F390" s="12" t="n">
        <v>0.409472763538361</v>
      </c>
      <c r="G390" s="12" t="n">
        <v>0.40806856751442</v>
      </c>
      <c r="H390" s="12" t="n">
        <v>0.7073033452034</v>
      </c>
    </row>
    <row r="391" customFormat="false" ht="13" hidden="false" customHeight="false" outlineLevel="0" collapsed="false">
      <c r="A391" s="2" t="s">
        <v>121</v>
      </c>
      <c r="B391" s="2" t="s">
        <v>41</v>
      </c>
      <c r="C391" s="10" t="n">
        <v>42469</v>
      </c>
      <c r="D391" s="11" t="n">
        <v>11235</v>
      </c>
      <c r="E391" s="11" t="n">
        <v>260</v>
      </c>
      <c r="F391" s="12" t="n">
        <v>0.309891402721405</v>
      </c>
      <c r="G391" s="12" t="n">
        <v>0.312582045793533</v>
      </c>
      <c r="H391" s="12" t="n">
        <v>0.489745080471039</v>
      </c>
    </row>
    <row r="392" customFormat="false" ht="13" hidden="false" customHeight="false" outlineLevel="0" collapsed="false">
      <c r="A392" s="2" t="s">
        <v>121</v>
      </c>
      <c r="B392" s="2" t="s">
        <v>42</v>
      </c>
      <c r="C392" s="10" t="n">
        <v>39758</v>
      </c>
      <c r="D392" s="11" t="n">
        <v>3739</v>
      </c>
      <c r="E392" s="11" t="n">
        <v>4607</v>
      </c>
      <c r="F392" s="12" t="n">
        <v>0.412403464317322</v>
      </c>
      <c r="G392" s="12" t="n">
        <v>0.410221010446548</v>
      </c>
      <c r="H392" s="12" t="n">
        <v>0.608208656311035</v>
      </c>
    </row>
    <row r="393" customFormat="false" ht="13" hidden="false" customHeight="false" outlineLevel="0" collapsed="false">
      <c r="A393" s="2" t="s">
        <v>121</v>
      </c>
      <c r="B393" s="2" t="s">
        <v>43</v>
      </c>
      <c r="C393" s="10" t="n">
        <v>774</v>
      </c>
      <c r="D393" s="11" t="n">
        <v>13511</v>
      </c>
      <c r="E393" s="11" t="n">
        <v>3407</v>
      </c>
      <c r="F393" s="12" t="n">
        <v>0.403990924358368</v>
      </c>
      <c r="G393" s="12" t="n">
        <v>0.403626203536987</v>
      </c>
      <c r="H393" s="12" t="n">
        <v>0.614375770092011</v>
      </c>
    </row>
    <row r="394" customFormat="false" ht="13" hidden="false" customHeight="false" outlineLevel="0" collapsed="false">
      <c r="A394" s="2" t="s">
        <v>121</v>
      </c>
      <c r="B394" s="2" t="s">
        <v>44</v>
      </c>
      <c r="C394" s="10" t="n">
        <v>3569</v>
      </c>
      <c r="D394" s="11" t="n">
        <v>598</v>
      </c>
      <c r="E394" s="11" t="n">
        <v>527</v>
      </c>
      <c r="F394" s="12" t="n">
        <v>0.284213155508041</v>
      </c>
      <c r="G394" s="12" t="n">
        <v>0.725662887096405</v>
      </c>
      <c r="H394" s="12" t="n">
        <v>0.673096299171448</v>
      </c>
    </row>
    <row r="395" customFormat="false" ht="13" hidden="false" customHeight="false" outlineLevel="0" collapsed="false">
      <c r="A395" s="2" t="s">
        <v>121</v>
      </c>
      <c r="B395" s="2" t="s">
        <v>45</v>
      </c>
      <c r="C395" s="10" t="n">
        <v>18383</v>
      </c>
      <c r="D395" s="11" t="n">
        <v>205</v>
      </c>
      <c r="E395" s="11" t="n">
        <v>1351</v>
      </c>
      <c r="F395" s="12" t="n">
        <v>0.447965949773788</v>
      </c>
      <c r="G395" s="12" t="n">
        <v>0.553045630455017</v>
      </c>
      <c r="H395" s="12" t="n">
        <v>0.732797741889954</v>
      </c>
    </row>
    <row r="396" customFormat="false" ht="13" hidden="false" customHeight="false" outlineLevel="0" collapsed="false">
      <c r="A396" s="2" t="s">
        <v>121</v>
      </c>
      <c r="B396" s="2" t="s">
        <v>46</v>
      </c>
      <c r="C396" s="10" t="n">
        <v>18572</v>
      </c>
      <c r="D396" s="11" t="n">
        <v>2086</v>
      </c>
      <c r="E396" s="11" t="n">
        <v>3217</v>
      </c>
      <c r="F396" s="12" t="n">
        <v>0.268843293190002</v>
      </c>
      <c r="G396" s="12" t="n">
        <v>0.440921932458878</v>
      </c>
      <c r="H396" s="12" t="n">
        <v>0.603221416473389</v>
      </c>
    </row>
    <row r="397" customFormat="false" ht="13" hidden="false" customHeight="false" outlineLevel="0" collapsed="false">
      <c r="A397" s="2" t="s">
        <v>121</v>
      </c>
      <c r="B397" s="2" t="s">
        <v>47</v>
      </c>
      <c r="C397" s="10" t="n">
        <v>64361</v>
      </c>
      <c r="D397" s="11" t="n">
        <v>1839</v>
      </c>
      <c r="E397" s="11" t="n">
        <v>41</v>
      </c>
      <c r="F397" s="12" t="n">
        <v>0.275453627109528</v>
      </c>
      <c r="G397" s="12" t="n">
        <v>0.278781175613403</v>
      </c>
      <c r="H397" s="12" t="n">
        <v>0.453022241592407</v>
      </c>
    </row>
    <row r="398" customFormat="false" ht="13" hidden="false" customHeight="false" outlineLevel="0" collapsed="false">
      <c r="A398" s="2" t="s">
        <v>121</v>
      </c>
      <c r="B398" s="2" t="s">
        <v>48</v>
      </c>
      <c r="C398" s="10" t="n">
        <v>40711</v>
      </c>
      <c r="D398" s="11" t="n">
        <v>0</v>
      </c>
      <c r="E398" s="11" t="n">
        <v>248</v>
      </c>
      <c r="F398" s="12" t="n">
        <v>0.381845027208328</v>
      </c>
      <c r="G398" s="12" t="n">
        <v>0.381480365991592</v>
      </c>
      <c r="H398" s="12" t="n">
        <v>0.517523586750031</v>
      </c>
    </row>
    <row r="399" customFormat="false" ht="13" hidden="false" customHeight="false" outlineLevel="0" collapsed="false">
      <c r="A399" s="2" t="s">
        <v>121</v>
      </c>
      <c r="B399" s="2" t="s">
        <v>49</v>
      </c>
      <c r="C399" s="10" t="n">
        <v>33437</v>
      </c>
      <c r="D399" s="11" t="n">
        <v>0</v>
      </c>
      <c r="E399" s="11" t="n">
        <v>899</v>
      </c>
      <c r="F399" s="12" t="n">
        <v>0.355079501867294</v>
      </c>
      <c r="G399" s="12" t="n">
        <v>0.388731628656387</v>
      </c>
      <c r="H399" s="12" t="n">
        <v>0.563480794429779</v>
      </c>
    </row>
    <row r="400" customFormat="false" ht="13" hidden="false" customHeight="false" outlineLevel="0" collapsed="false">
      <c r="A400" s="2" t="s">
        <v>121</v>
      </c>
      <c r="B400" s="2" t="s">
        <v>50</v>
      </c>
      <c r="C400" s="10" t="n">
        <v>21109</v>
      </c>
      <c r="D400" s="11" t="n">
        <v>0</v>
      </c>
      <c r="E400" s="11" t="n">
        <v>254</v>
      </c>
      <c r="F400" s="12" t="n">
        <v>0.402986079454422</v>
      </c>
      <c r="G400" s="12" t="n">
        <v>0.526400029659271</v>
      </c>
      <c r="H400" s="12" t="n">
        <v>0.663265287876129</v>
      </c>
    </row>
    <row r="401" customFormat="false" ht="13" hidden="false" customHeight="false" outlineLevel="0" collapsed="false">
      <c r="A401" s="2" t="s">
        <v>121</v>
      </c>
      <c r="B401" s="2" t="s">
        <v>51</v>
      </c>
      <c r="C401" s="10" t="n">
        <v>0</v>
      </c>
      <c r="D401" s="11" t="n">
        <v>0</v>
      </c>
      <c r="E401" s="11" t="n">
        <v>831</v>
      </c>
      <c r="F401" s="12" t="n">
        <v>0.670230329036713</v>
      </c>
      <c r="G401" s="12" t="n">
        <v>0.613420009613037</v>
      </c>
      <c r="H401" s="12" t="n">
        <v>0.746679425239563</v>
      </c>
    </row>
    <row r="402" customFormat="false" ht="13" hidden="false" customHeight="false" outlineLevel="0" collapsed="false">
      <c r="A402" s="2" t="s">
        <v>121</v>
      </c>
      <c r="B402" s="2" t="s">
        <v>52</v>
      </c>
      <c r="C402" s="10" t="n">
        <v>16240</v>
      </c>
      <c r="D402" s="11" t="n">
        <v>3845</v>
      </c>
      <c r="E402" s="11" t="n">
        <v>518</v>
      </c>
      <c r="F402" s="12" t="n">
        <v>0.362505048513413</v>
      </c>
      <c r="G402" s="12" t="n">
        <v>0.455191761255264</v>
      </c>
      <c r="H402" s="12" t="n">
        <v>0.503631949424744</v>
      </c>
    </row>
    <row r="403" customFormat="false" ht="13" hidden="false" customHeight="false" outlineLevel="0" collapsed="false">
      <c r="A403" s="2" t="s">
        <v>121</v>
      </c>
      <c r="B403" s="2" t="s">
        <v>53</v>
      </c>
      <c r="C403" s="10" t="n">
        <v>6597</v>
      </c>
      <c r="D403" s="11" t="n">
        <v>4792</v>
      </c>
      <c r="E403" s="11" t="n">
        <v>764</v>
      </c>
      <c r="F403" s="12" t="n">
        <v>0.414175391197205</v>
      </c>
      <c r="G403" s="12" t="n">
        <v>0.419585436582565</v>
      </c>
      <c r="H403" s="12" t="n">
        <v>0.515781760215759</v>
      </c>
    </row>
    <row r="404" customFormat="false" ht="13" hidden="false" customHeight="false" outlineLevel="0" collapsed="false">
      <c r="A404" s="2" t="s">
        <v>121</v>
      </c>
      <c r="B404" s="2" t="s">
        <v>54</v>
      </c>
      <c r="C404" s="10" t="n">
        <v>34092</v>
      </c>
      <c r="D404" s="11" t="n">
        <v>7641</v>
      </c>
      <c r="E404" s="11" t="n">
        <v>2877</v>
      </c>
      <c r="F404" s="12" t="n">
        <v>0.309450954198837</v>
      </c>
      <c r="G404" s="12" t="n">
        <v>0.32606366276741</v>
      </c>
      <c r="H404" s="12" t="n">
        <v>0.510779440402985</v>
      </c>
    </row>
    <row r="405" customFormat="false" ht="13" hidden="false" customHeight="false" outlineLevel="0" collapsed="false">
      <c r="A405" s="2" t="s">
        <v>121</v>
      </c>
      <c r="B405" s="2" t="s">
        <v>55</v>
      </c>
      <c r="C405" s="10" t="n">
        <v>7468</v>
      </c>
      <c r="D405" s="11" t="n">
        <v>2377</v>
      </c>
      <c r="E405" s="11" t="n">
        <v>1751</v>
      </c>
      <c r="F405" s="12" t="n">
        <v>0.387320339679718</v>
      </c>
      <c r="G405" s="12" t="n">
        <v>0.584603488445282</v>
      </c>
      <c r="H405" s="12" t="n">
        <v>0.718848049640656</v>
      </c>
    </row>
    <row r="406" customFormat="false" ht="13" hidden="false" customHeight="false" outlineLevel="0" collapsed="false">
      <c r="A406" s="2" t="s">
        <v>121</v>
      </c>
      <c r="B406" s="2" t="s">
        <v>56</v>
      </c>
      <c r="C406" s="10" t="n">
        <v>11917</v>
      </c>
      <c r="D406" s="11" t="n">
        <v>249</v>
      </c>
      <c r="E406" s="11" t="n">
        <v>1615</v>
      </c>
      <c r="F406" s="12" t="n">
        <v>0.478153169155121</v>
      </c>
      <c r="G406" s="12" t="n">
        <v>0.511537849903107</v>
      </c>
      <c r="H406" s="12" t="n">
        <v>0.673224747180939</v>
      </c>
    </row>
    <row r="407" customFormat="false" ht="13" hidden="false" customHeight="false" outlineLevel="0" collapsed="false">
      <c r="A407" s="2" t="s">
        <v>121</v>
      </c>
      <c r="B407" s="2" t="s">
        <v>57</v>
      </c>
      <c r="C407" s="10" t="n">
        <v>56427</v>
      </c>
      <c r="D407" s="11" t="n">
        <v>0</v>
      </c>
      <c r="E407" s="11" t="n">
        <v>326</v>
      </c>
      <c r="F407" s="12" t="n">
        <v>0.330343514680862</v>
      </c>
      <c r="G407" s="12" t="n">
        <v>0.366499990224838</v>
      </c>
      <c r="H407" s="12" t="n">
        <v>0.465181052684784</v>
      </c>
    </row>
    <row r="408" customFormat="false" ht="13" hidden="false" customHeight="false" outlineLevel="0" collapsed="false">
      <c r="A408" s="2" t="s">
        <v>121</v>
      </c>
      <c r="B408" s="2" t="s">
        <v>58</v>
      </c>
      <c r="C408" s="10" t="n">
        <v>40958</v>
      </c>
      <c r="D408" s="11" t="n">
        <v>0</v>
      </c>
      <c r="E408" s="11" t="n">
        <v>131</v>
      </c>
      <c r="F408" s="12" t="n">
        <v>0.2763891518116</v>
      </c>
      <c r="G408" s="12" t="n">
        <v>0.246999993920326</v>
      </c>
      <c r="H408" s="12" t="n">
        <v>0.483870953321457</v>
      </c>
    </row>
    <row r="409" customFormat="false" ht="13" hidden="false" customHeight="false" outlineLevel="0" collapsed="false">
      <c r="A409" s="2" t="s">
        <v>122</v>
      </c>
      <c r="B409" s="2" t="s">
        <v>18</v>
      </c>
      <c r="C409" s="10" t="n">
        <v>44084</v>
      </c>
      <c r="D409" s="11" t="n">
        <v>261</v>
      </c>
      <c r="E409" s="11" t="n">
        <v>538</v>
      </c>
      <c r="F409" s="12" t="n">
        <v>0.283338278532028</v>
      </c>
      <c r="G409" s="12" t="n">
        <v>0.303432643413544</v>
      </c>
      <c r="H409" s="12" t="n">
        <v>0.490089684724808</v>
      </c>
    </row>
    <row r="410" customFormat="false" ht="13" hidden="false" customHeight="false" outlineLevel="0" collapsed="false">
      <c r="A410" s="2" t="s">
        <v>122</v>
      </c>
      <c r="B410" s="2" t="s">
        <v>19</v>
      </c>
      <c r="C410" s="10" t="n">
        <v>43041</v>
      </c>
      <c r="D410" s="11" t="n">
        <v>4035</v>
      </c>
      <c r="E410" s="11" t="n">
        <v>1500</v>
      </c>
      <c r="F410" s="12" t="n">
        <v>0.326656222343445</v>
      </c>
      <c r="G410" s="12" t="n">
        <v>0.331896513700485</v>
      </c>
      <c r="H410" s="12" t="n">
        <v>0.506727695465088</v>
      </c>
    </row>
    <row r="411" customFormat="false" ht="13" hidden="false" customHeight="false" outlineLevel="0" collapsed="false">
      <c r="A411" s="2" t="s">
        <v>122</v>
      </c>
      <c r="B411" s="2" t="s">
        <v>20</v>
      </c>
      <c r="C411" s="10" t="n">
        <v>28278</v>
      </c>
      <c r="D411" s="11" t="n">
        <v>31566</v>
      </c>
      <c r="E411" s="11" t="n">
        <v>1886</v>
      </c>
      <c r="F411" s="12" t="n">
        <v>0.353108406066895</v>
      </c>
      <c r="G411" s="12" t="n">
        <v>0.34837132692337</v>
      </c>
      <c r="H411" s="12" t="n">
        <v>0.635884404182434</v>
      </c>
    </row>
    <row r="412" customFormat="false" ht="13" hidden="false" customHeight="false" outlineLevel="0" collapsed="false">
      <c r="A412" s="2" t="s">
        <v>122</v>
      </c>
      <c r="B412" s="2" t="s">
        <v>21</v>
      </c>
      <c r="C412" s="10" t="n">
        <v>22580</v>
      </c>
      <c r="D412" s="11" t="n">
        <v>99281</v>
      </c>
      <c r="E412" s="11" t="n">
        <v>2415</v>
      </c>
      <c r="F412" s="12" t="n">
        <v>0.331623762845993</v>
      </c>
      <c r="G412" s="12" t="n">
        <v>0.429579257965088</v>
      </c>
      <c r="H412" s="12" t="n">
        <v>0.785351693630219</v>
      </c>
    </row>
    <row r="413" customFormat="false" ht="13" hidden="false" customHeight="false" outlineLevel="0" collapsed="false">
      <c r="A413" s="2" t="s">
        <v>123</v>
      </c>
      <c r="B413" s="2" t="s">
        <v>18</v>
      </c>
      <c r="C413" s="10" t="n">
        <v>5884</v>
      </c>
      <c r="D413" s="11" t="n">
        <v>1478</v>
      </c>
      <c r="E413" s="11" t="n">
        <v>443</v>
      </c>
      <c r="F413" s="12" t="n">
        <v>0.224083885550499</v>
      </c>
      <c r="G413" s="12" t="n">
        <v>0.221925631165504</v>
      </c>
      <c r="H413" s="12" t="n">
        <v>0.334828108549118</v>
      </c>
    </row>
    <row r="414" customFormat="false" ht="13" hidden="false" customHeight="false" outlineLevel="0" collapsed="false">
      <c r="A414" s="2" t="s">
        <v>123</v>
      </c>
      <c r="B414" s="2" t="s">
        <v>19</v>
      </c>
      <c r="C414" s="10" t="n">
        <v>6782</v>
      </c>
      <c r="D414" s="11" t="n">
        <v>5548</v>
      </c>
      <c r="E414" s="11" t="n">
        <v>15177</v>
      </c>
      <c r="F414" s="12" t="n">
        <v>0.430290341377258</v>
      </c>
      <c r="G414" s="12" t="n">
        <v>0.431746333837509</v>
      </c>
      <c r="H414" s="12" t="n">
        <v>0.62839537858963</v>
      </c>
    </row>
    <row r="415" customFormat="false" ht="13" hidden="false" customHeight="false" outlineLevel="0" collapsed="false">
      <c r="A415" s="2" t="s">
        <v>123</v>
      </c>
      <c r="B415" s="2" t="s">
        <v>20</v>
      </c>
      <c r="C415" s="10" t="n">
        <v>53009</v>
      </c>
      <c r="D415" s="11" t="n">
        <v>4392</v>
      </c>
      <c r="E415" s="11" t="n">
        <v>1579</v>
      </c>
      <c r="F415" s="12" t="n">
        <v>0.392943054437637</v>
      </c>
      <c r="G415" s="12" t="n">
        <v>0.391302198171616</v>
      </c>
      <c r="H415" s="12" t="n">
        <v>0.571220517158508</v>
      </c>
    </row>
    <row r="416" customFormat="false" ht="13" hidden="false" customHeight="false" outlineLevel="0" collapsed="false">
      <c r="A416" s="2" t="s">
        <v>123</v>
      </c>
      <c r="B416" s="2" t="s">
        <v>21</v>
      </c>
      <c r="C416" s="10" t="n">
        <v>33521</v>
      </c>
      <c r="D416" s="11" t="n">
        <v>4347</v>
      </c>
      <c r="E416" s="11" t="n">
        <v>344</v>
      </c>
      <c r="F416" s="12" t="n">
        <v>0.322982251644135</v>
      </c>
      <c r="G416" s="12" t="n">
        <v>0.3218052983284</v>
      </c>
      <c r="H416" s="12" t="n">
        <v>0.614552617073059</v>
      </c>
    </row>
    <row r="417" customFormat="false" ht="13" hidden="false" customHeight="false" outlineLevel="0" collapsed="false">
      <c r="A417" s="2" t="s">
        <v>123</v>
      </c>
      <c r="B417" s="2" t="s">
        <v>22</v>
      </c>
      <c r="C417" s="10" t="n">
        <v>26865</v>
      </c>
      <c r="D417" s="11" t="n">
        <v>3428</v>
      </c>
      <c r="E417" s="11" t="n">
        <v>12</v>
      </c>
      <c r="F417" s="12" t="n">
        <v>0.208305954933167</v>
      </c>
      <c r="G417" s="12" t="n">
        <v>0.194265276193619</v>
      </c>
      <c r="H417" s="12" t="n">
        <v>0.432074725627899</v>
      </c>
    </row>
    <row r="418" customFormat="false" ht="13" hidden="false" customHeight="false" outlineLevel="0" collapsed="false">
      <c r="A418" s="2" t="s">
        <v>123</v>
      </c>
      <c r="B418" s="2" t="s">
        <v>23</v>
      </c>
      <c r="C418" s="10" t="n">
        <v>31437</v>
      </c>
      <c r="D418" s="11" t="n">
        <v>56415</v>
      </c>
      <c r="E418" s="11" t="n">
        <v>205</v>
      </c>
      <c r="F418" s="12" t="n">
        <v>0.348903119564056</v>
      </c>
      <c r="G418" s="12" t="n">
        <v>0.346967130899429</v>
      </c>
      <c r="H418" s="12" t="n">
        <v>0.43434488773346</v>
      </c>
    </row>
    <row r="419" customFormat="false" ht="13" hidden="false" customHeight="false" outlineLevel="0" collapsed="false">
      <c r="A419" s="2" t="s">
        <v>123</v>
      </c>
      <c r="B419" s="2" t="s">
        <v>24</v>
      </c>
      <c r="C419" s="10" t="n">
        <v>11990</v>
      </c>
      <c r="D419" s="11" t="n">
        <v>488</v>
      </c>
      <c r="E419" s="11" t="n">
        <v>1598</v>
      </c>
      <c r="F419" s="12" t="n">
        <v>0.328423082828522</v>
      </c>
      <c r="G419" s="12" t="n">
        <v>0.649467945098877</v>
      </c>
      <c r="H419" s="12" t="n">
        <v>0.772881031036377</v>
      </c>
    </row>
    <row r="420" customFormat="false" ht="13" hidden="false" customHeight="false" outlineLevel="0" collapsed="false">
      <c r="A420" s="2" t="s">
        <v>123</v>
      </c>
      <c r="B420" s="2" t="s">
        <v>29</v>
      </c>
      <c r="C420" s="10" t="n">
        <v>0</v>
      </c>
      <c r="D420" s="11" t="n">
        <v>2346</v>
      </c>
      <c r="E420" s="11" t="n">
        <v>5705</v>
      </c>
      <c r="F420" s="12" t="n">
        <v>0.386658668518066</v>
      </c>
      <c r="G420" s="12" t="n">
        <v>0.387765049934387</v>
      </c>
      <c r="H420" s="12" t="n">
        <v>0.571520924568176</v>
      </c>
    </row>
    <row r="421" customFormat="false" ht="13" hidden="false" customHeight="false" outlineLevel="0" collapsed="false">
      <c r="A421" s="2" t="s">
        <v>123</v>
      </c>
      <c r="B421" s="2" t="s">
        <v>30</v>
      </c>
      <c r="C421" s="10" t="n">
        <v>47127</v>
      </c>
      <c r="D421" s="11" t="n">
        <v>3832</v>
      </c>
      <c r="E421" s="11" t="n">
        <v>1018</v>
      </c>
      <c r="F421" s="12" t="n">
        <v>0.260730445384979</v>
      </c>
      <c r="G421" s="12" t="n">
        <v>0.232390776276588</v>
      </c>
      <c r="H421" s="12" t="n">
        <v>0.449337124824524</v>
      </c>
    </row>
    <row r="422" customFormat="false" ht="13" hidden="false" customHeight="false" outlineLevel="0" collapsed="false">
      <c r="A422" s="2" t="s">
        <v>123</v>
      </c>
      <c r="B422" s="2" t="s">
        <v>32</v>
      </c>
      <c r="C422" s="10" t="n">
        <v>3929</v>
      </c>
      <c r="D422" s="11" t="n">
        <v>2022</v>
      </c>
      <c r="E422" s="11" t="n">
        <v>25</v>
      </c>
      <c r="F422" s="12" t="n">
        <v>0.221960708498955</v>
      </c>
      <c r="G422" s="12" t="n">
        <v>0.254000008106232</v>
      </c>
      <c r="H422" s="12" t="n">
        <v>0.466666668653488</v>
      </c>
    </row>
    <row r="423" customFormat="false" ht="13" hidden="false" customHeight="false" outlineLevel="0" collapsed="false">
      <c r="A423" s="2" t="s">
        <v>123</v>
      </c>
      <c r="B423" s="2" t="s">
        <v>33</v>
      </c>
      <c r="C423" s="10" t="n">
        <v>64044</v>
      </c>
      <c r="D423" s="11" t="n">
        <v>49</v>
      </c>
      <c r="E423" s="11" t="n">
        <v>3016</v>
      </c>
      <c r="F423" s="12" t="n">
        <v>0.277490019798279</v>
      </c>
      <c r="G423" s="12" t="n">
        <v>0.276967257261276</v>
      </c>
      <c r="H423" s="12" t="n">
        <v>0.486245691776276</v>
      </c>
    </row>
    <row r="424" customFormat="false" ht="13" hidden="false" customHeight="false" outlineLevel="0" collapsed="false">
      <c r="A424" s="2" t="s">
        <v>124</v>
      </c>
      <c r="B424" s="2" t="s">
        <v>27</v>
      </c>
      <c r="C424" s="10" t="n">
        <v>1650</v>
      </c>
      <c r="D424" s="11" t="n">
        <v>0</v>
      </c>
      <c r="E424" s="11" t="n">
        <v>0</v>
      </c>
      <c r="F424" s="12" t="n">
        <v>0.552200019359589</v>
      </c>
      <c r="G424" s="12" t="n">
        <v>0.552200019359589</v>
      </c>
      <c r="H424" s="12" t="n">
        <v>0.617647051811218</v>
      </c>
    </row>
    <row r="425" customFormat="false" ht="13" hidden="false" customHeight="false" outlineLevel="0" collapsed="false">
      <c r="A425" s="2" t="s">
        <v>125</v>
      </c>
      <c r="B425" s="2" t="s">
        <v>16</v>
      </c>
      <c r="C425" s="10" t="n">
        <v>19247</v>
      </c>
      <c r="D425" s="11" t="n">
        <v>13460</v>
      </c>
      <c r="E425" s="11" t="n">
        <v>168</v>
      </c>
      <c r="F425" s="12" t="n">
        <v>0.242882996797562</v>
      </c>
      <c r="G425" s="12" t="n">
        <v>0.239608749747276</v>
      </c>
      <c r="H425" s="12" t="n">
        <v>0.466837912797928</v>
      </c>
    </row>
    <row r="426" customFormat="false" ht="13" hidden="false" customHeight="false" outlineLevel="0" collapsed="false">
      <c r="A426" s="2" t="s">
        <v>126</v>
      </c>
      <c r="B426" s="2" t="s">
        <v>18</v>
      </c>
      <c r="C426" s="10" t="n">
        <v>12256</v>
      </c>
      <c r="D426" s="11" t="n">
        <v>1735</v>
      </c>
      <c r="E426" s="11" t="n">
        <v>873</v>
      </c>
      <c r="F426" s="12" t="n">
        <v>0.265833348035812</v>
      </c>
      <c r="G426" s="12" t="n">
        <v>0.308908432722092</v>
      </c>
      <c r="H426" s="12" t="n">
        <v>0.3759506046772</v>
      </c>
    </row>
    <row r="427" customFormat="false" ht="13" hidden="false" customHeight="false" outlineLevel="0" collapsed="false">
      <c r="A427" s="2" t="s">
        <v>126</v>
      </c>
      <c r="B427" s="2" t="s">
        <v>19</v>
      </c>
      <c r="C427" s="10" t="n">
        <v>27171</v>
      </c>
      <c r="D427" s="11" t="n">
        <v>0</v>
      </c>
      <c r="E427" s="11" t="n">
        <v>619</v>
      </c>
      <c r="F427" s="12" t="n">
        <v>0.234594538807869</v>
      </c>
      <c r="G427" s="12" t="n">
        <v>0.270589530467987</v>
      </c>
      <c r="H427" s="12" t="n">
        <v>0.339720815420151</v>
      </c>
    </row>
    <row r="428" customFormat="false" ht="13" hidden="false" customHeight="false" outlineLevel="0" collapsed="false">
      <c r="A428" s="2" t="s">
        <v>126</v>
      </c>
      <c r="B428" s="2" t="s">
        <v>20</v>
      </c>
      <c r="C428" s="10" t="n">
        <v>10850</v>
      </c>
      <c r="D428" s="11" t="n">
        <v>0</v>
      </c>
      <c r="E428" s="11" t="n">
        <v>3199</v>
      </c>
      <c r="F428" s="12" t="n">
        <v>0.355721861124039</v>
      </c>
      <c r="G428" s="12" t="n">
        <v>0.63726669549942</v>
      </c>
      <c r="H428" s="12" t="n">
        <v>0.650350391864777</v>
      </c>
    </row>
    <row r="429" customFormat="false" ht="13" hidden="false" customHeight="false" outlineLevel="0" collapsed="false">
      <c r="A429" s="2" t="s">
        <v>126</v>
      </c>
      <c r="B429" s="2" t="s">
        <v>21</v>
      </c>
      <c r="C429" s="10" t="n">
        <v>10637</v>
      </c>
      <c r="D429" s="11" t="n">
        <v>1661</v>
      </c>
      <c r="E429" s="11" t="n">
        <v>448</v>
      </c>
      <c r="F429" s="12" t="n">
        <v>0.397741228342056</v>
      </c>
      <c r="G429" s="12" t="n">
        <v>0.584699988365173</v>
      </c>
      <c r="H429" s="12" t="n">
        <v>0.684210538864136</v>
      </c>
    </row>
    <row r="430" customFormat="false" ht="13" hidden="false" customHeight="false" outlineLevel="0" collapsed="false">
      <c r="A430" s="2" t="s">
        <v>126</v>
      </c>
      <c r="B430" s="2" t="s">
        <v>22</v>
      </c>
      <c r="C430" s="10" t="n">
        <v>48687</v>
      </c>
      <c r="D430" s="11" t="n">
        <v>10979</v>
      </c>
      <c r="E430" s="11" t="n">
        <v>680</v>
      </c>
      <c r="F430" s="12" t="n">
        <v>0.304560631513596</v>
      </c>
      <c r="G430" s="12" t="n">
        <v>0.304962068796158</v>
      </c>
      <c r="H430" s="12" t="n">
        <v>0.416615873575211</v>
      </c>
    </row>
    <row r="431" customFormat="false" ht="13" hidden="false" customHeight="false" outlineLevel="0" collapsed="false">
      <c r="A431" s="2" t="s">
        <v>126</v>
      </c>
      <c r="B431" s="2" t="s">
        <v>23</v>
      </c>
      <c r="C431" s="10" t="n">
        <v>18539</v>
      </c>
      <c r="D431" s="11" t="n">
        <v>2456</v>
      </c>
      <c r="E431" s="11" t="n">
        <v>280</v>
      </c>
      <c r="F431" s="12" t="n">
        <v>0.284889757633209</v>
      </c>
      <c r="G431" s="12" t="n">
        <v>0.348390817642212</v>
      </c>
      <c r="H431" s="12" t="n">
        <v>0.349811017513275</v>
      </c>
    </row>
    <row r="432" customFormat="false" ht="13" hidden="false" customHeight="false" outlineLevel="0" collapsed="false">
      <c r="A432" s="2" t="s">
        <v>126</v>
      </c>
      <c r="B432" s="2" t="s">
        <v>24</v>
      </c>
      <c r="C432" s="10" t="n">
        <v>41775</v>
      </c>
      <c r="D432" s="11" t="n">
        <v>4364</v>
      </c>
      <c r="E432" s="11" t="n">
        <v>1119</v>
      </c>
      <c r="F432" s="12" t="n">
        <v>0.215912863612175</v>
      </c>
      <c r="G432" s="12" t="n">
        <v>0.228836759924889</v>
      </c>
      <c r="H432" s="12" t="n">
        <v>0.367290765047073</v>
      </c>
    </row>
    <row r="433" customFormat="false" ht="13" hidden="false" customHeight="false" outlineLevel="0" collapsed="false">
      <c r="A433" s="2" t="s">
        <v>126</v>
      </c>
      <c r="B433" s="2" t="s">
        <v>29</v>
      </c>
      <c r="C433" s="10" t="n">
        <v>18893</v>
      </c>
      <c r="D433" s="11" t="n">
        <v>0</v>
      </c>
      <c r="E433" s="11" t="n">
        <v>0</v>
      </c>
      <c r="F433" s="12" t="n">
        <v>0.296958893537521</v>
      </c>
      <c r="G433" s="12" t="n">
        <v>0.355399996042252</v>
      </c>
      <c r="H433" s="12" t="n">
        <v>0.463340133428574</v>
      </c>
    </row>
    <row r="434" customFormat="false" ht="13" hidden="false" customHeight="false" outlineLevel="0" collapsed="false">
      <c r="A434" s="2" t="s">
        <v>126</v>
      </c>
      <c r="B434" s="2" t="s">
        <v>30</v>
      </c>
      <c r="C434" s="10" t="n">
        <v>12022</v>
      </c>
      <c r="D434" s="11" t="n">
        <v>4674</v>
      </c>
      <c r="E434" s="11" t="n">
        <v>849</v>
      </c>
      <c r="F434" s="12" t="n">
        <v>0.181516319513321</v>
      </c>
      <c r="G434" s="12" t="n">
        <v>0.230390459299088</v>
      </c>
      <c r="H434" s="12" t="n">
        <v>0.474298030138016</v>
      </c>
    </row>
    <row r="435" customFormat="false" ht="13" hidden="false" customHeight="false" outlineLevel="0" collapsed="false">
      <c r="A435" s="2" t="s">
        <v>126</v>
      </c>
      <c r="B435" s="2" t="s">
        <v>32</v>
      </c>
      <c r="C435" s="10" t="n">
        <v>17482</v>
      </c>
      <c r="D435" s="11" t="n">
        <v>4023</v>
      </c>
      <c r="E435" s="11" t="n">
        <v>102</v>
      </c>
      <c r="F435" s="12" t="n">
        <v>0.317860513925552</v>
      </c>
      <c r="G435" s="12" t="n">
        <v>0.393724530935288</v>
      </c>
      <c r="H435" s="12" t="n">
        <v>0.442720770835876</v>
      </c>
    </row>
    <row r="436" customFormat="false" ht="13" hidden="false" customHeight="false" outlineLevel="0" collapsed="false">
      <c r="A436" s="2" t="s">
        <v>127</v>
      </c>
      <c r="B436" s="2" t="s">
        <v>18</v>
      </c>
      <c r="C436" s="10" t="n">
        <v>9639</v>
      </c>
      <c r="D436" s="11" t="n">
        <v>3257</v>
      </c>
      <c r="E436" s="11" t="n">
        <v>269</v>
      </c>
      <c r="F436" s="12" t="n">
        <v>0.336962968111038</v>
      </c>
      <c r="G436" s="12" t="n">
        <v>0.377230852842331</v>
      </c>
      <c r="H436" s="12" t="n">
        <v>0.525916337966919</v>
      </c>
    </row>
    <row r="437" customFormat="false" ht="13" hidden="false" customHeight="false" outlineLevel="0" collapsed="false">
      <c r="A437" s="2" t="s">
        <v>127</v>
      </c>
      <c r="B437" s="2" t="s">
        <v>19</v>
      </c>
      <c r="C437" s="10" t="n">
        <v>43317</v>
      </c>
      <c r="D437" s="11" t="n">
        <v>4205</v>
      </c>
      <c r="E437" s="11" t="n">
        <v>325</v>
      </c>
      <c r="F437" s="12" t="n">
        <v>0.209456726908684</v>
      </c>
      <c r="G437" s="12" t="n">
        <v>0.194106727838516</v>
      </c>
      <c r="H437" s="12" t="n">
        <v>0.303632795810699</v>
      </c>
    </row>
    <row r="438" customFormat="false" ht="13" hidden="false" customHeight="false" outlineLevel="0" collapsed="false">
      <c r="A438" s="2" t="s">
        <v>127</v>
      </c>
      <c r="B438" s="2" t="s">
        <v>20</v>
      </c>
      <c r="C438" s="10" t="n">
        <v>60669</v>
      </c>
      <c r="D438" s="11" t="n">
        <v>1709</v>
      </c>
      <c r="E438" s="11" t="n">
        <v>117</v>
      </c>
      <c r="F438" s="12" t="n">
        <v>0.279274761676788</v>
      </c>
      <c r="G438" s="12" t="n">
        <v>0.275170624256134</v>
      </c>
      <c r="H438" s="12" t="n">
        <v>0.371947407722473</v>
      </c>
    </row>
    <row r="439" customFormat="false" ht="13" hidden="false" customHeight="false" outlineLevel="0" collapsed="false">
      <c r="A439" s="2" t="s">
        <v>127</v>
      </c>
      <c r="B439" s="2" t="s">
        <v>21</v>
      </c>
      <c r="C439" s="10" t="n">
        <v>35703</v>
      </c>
      <c r="D439" s="11" t="n">
        <v>15680</v>
      </c>
      <c r="E439" s="11" t="n">
        <v>746</v>
      </c>
      <c r="F439" s="12" t="n">
        <v>0.369335681200027</v>
      </c>
      <c r="G439" s="12" t="n">
        <v>0.369198173284531</v>
      </c>
      <c r="H439" s="12" t="n">
        <v>0.499560505151749</v>
      </c>
    </row>
    <row r="440" customFormat="false" ht="13" hidden="false" customHeight="false" outlineLevel="0" collapsed="false">
      <c r="A440" s="2" t="s">
        <v>127</v>
      </c>
      <c r="B440" s="2" t="s">
        <v>22</v>
      </c>
      <c r="C440" s="10" t="n">
        <v>15911</v>
      </c>
      <c r="D440" s="11" t="n">
        <v>4023</v>
      </c>
      <c r="E440" s="11" t="n">
        <v>1149</v>
      </c>
      <c r="F440" s="12" t="n">
        <v>0.277875125408173</v>
      </c>
      <c r="G440" s="12" t="n">
        <v>0.302084892988205</v>
      </c>
      <c r="H440" s="12" t="n">
        <v>0.435869216918945</v>
      </c>
    </row>
    <row r="441" customFormat="false" ht="13" hidden="false" customHeight="false" outlineLevel="0" collapsed="false">
      <c r="A441" s="2" t="s">
        <v>127</v>
      </c>
      <c r="B441" s="2" t="s">
        <v>23</v>
      </c>
      <c r="C441" s="10" t="n">
        <v>15830</v>
      </c>
      <c r="D441" s="11" t="n">
        <v>7511</v>
      </c>
      <c r="E441" s="11" t="n">
        <v>50</v>
      </c>
      <c r="F441" s="12" t="n">
        <v>0.279281616210938</v>
      </c>
      <c r="G441" s="12" t="n">
        <v>0.281423568725586</v>
      </c>
      <c r="H441" s="12" t="n">
        <v>0.468068450689316</v>
      </c>
    </row>
    <row r="442" customFormat="false" ht="13" hidden="false" customHeight="false" outlineLevel="0" collapsed="false">
      <c r="A442" s="2" t="s">
        <v>127</v>
      </c>
      <c r="B442" s="2" t="s">
        <v>24</v>
      </c>
      <c r="C442" s="10" t="n">
        <v>9042</v>
      </c>
      <c r="D442" s="11" t="n">
        <v>563</v>
      </c>
      <c r="E442" s="11" t="n">
        <v>48</v>
      </c>
      <c r="F442" s="12" t="n">
        <v>0.348110616207123</v>
      </c>
      <c r="G442" s="12" t="n">
        <v>0.351554363965988</v>
      </c>
      <c r="H442" s="12" t="n">
        <v>0.604938268661499</v>
      </c>
    </row>
    <row r="443" customFormat="false" ht="13" hidden="false" customHeight="false" outlineLevel="0" collapsed="false">
      <c r="A443" s="2" t="s">
        <v>127</v>
      </c>
      <c r="B443" s="2" t="s">
        <v>29</v>
      </c>
      <c r="C443" s="10" t="n">
        <v>19366</v>
      </c>
      <c r="D443" s="11" t="n">
        <v>4130</v>
      </c>
      <c r="E443" s="11" t="n">
        <v>795</v>
      </c>
      <c r="F443" s="12" t="n">
        <v>0.24071004986763</v>
      </c>
      <c r="G443" s="12" t="n">
        <v>0.238284409046173</v>
      </c>
      <c r="H443" s="12" t="n">
        <v>0.427208036184311</v>
      </c>
    </row>
    <row r="444" customFormat="false" ht="13" hidden="false" customHeight="false" outlineLevel="0" collapsed="false">
      <c r="A444" s="2" t="s">
        <v>128</v>
      </c>
      <c r="B444" s="2" t="s">
        <v>18</v>
      </c>
      <c r="C444" s="10" t="n">
        <v>32755</v>
      </c>
      <c r="D444" s="11" t="n">
        <v>2669</v>
      </c>
      <c r="E444" s="11" t="n">
        <v>1682</v>
      </c>
      <c r="F444" s="12" t="n">
        <v>0.342839598655701</v>
      </c>
      <c r="G444" s="12" t="n">
        <v>0.323442339897156</v>
      </c>
      <c r="H444" s="12" t="n">
        <v>0.478082478046417</v>
      </c>
    </row>
    <row r="445" customFormat="false" ht="13" hidden="false" customHeight="false" outlineLevel="0" collapsed="false">
      <c r="A445" s="2" t="s">
        <v>128</v>
      </c>
      <c r="B445" s="2" t="s">
        <v>19</v>
      </c>
      <c r="C445" s="10" t="n">
        <v>9120</v>
      </c>
      <c r="D445" s="11" t="n">
        <v>3913</v>
      </c>
      <c r="E445" s="11" t="n">
        <v>38358</v>
      </c>
      <c r="F445" s="12" t="n">
        <v>0.302972286939621</v>
      </c>
      <c r="G445" s="12" t="n">
        <v>0.294895797967911</v>
      </c>
      <c r="H445" s="12" t="n">
        <v>0.536260664463043</v>
      </c>
    </row>
    <row r="446" customFormat="false" ht="13" hidden="false" customHeight="false" outlineLevel="0" collapsed="false">
      <c r="A446" s="2" t="s">
        <v>128</v>
      </c>
      <c r="B446" s="2" t="s">
        <v>20</v>
      </c>
      <c r="C446" s="10" t="n">
        <v>16329</v>
      </c>
      <c r="D446" s="11" t="n">
        <v>204</v>
      </c>
      <c r="E446" s="11" t="n">
        <v>579</v>
      </c>
      <c r="F446" s="12" t="n">
        <v>0.466257095336914</v>
      </c>
      <c r="G446" s="12" t="n">
        <v>0.423897624015808</v>
      </c>
      <c r="H446" s="12" t="n">
        <v>0.564443290233612</v>
      </c>
    </row>
    <row r="447" customFormat="false" ht="13" hidden="false" customHeight="false" outlineLevel="0" collapsed="false">
      <c r="A447" s="2" t="s">
        <v>129</v>
      </c>
      <c r="B447" s="2" t="s">
        <v>16</v>
      </c>
      <c r="C447" s="10" t="n">
        <v>21252</v>
      </c>
      <c r="D447" s="11" t="n">
        <v>0</v>
      </c>
      <c r="E447" s="11" t="n">
        <v>87</v>
      </c>
      <c r="F447" s="12" t="n">
        <v>0.213745206594467</v>
      </c>
      <c r="G447" s="12" t="n">
        <v>0.221430093050003</v>
      </c>
      <c r="H447" s="12" t="n">
        <v>0.451887935400009</v>
      </c>
    </row>
  </sheetData>
  <mergeCells count="2">
    <mergeCell ref="A1:A2"/>
    <mergeCell ref="B1:B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24"/>
  <sheetViews>
    <sheetView showFormulas="false" showGridLines="true" showRowColHeaders="true" showZeros="true" rightToLeft="false" tabSelected="false" showOutlineSymbols="true" defaultGridColor="true" view="normal" topLeftCell="A62" colorId="64" zoomScale="90" zoomScaleNormal="90" zoomScalePageLayoutView="100" workbookViewId="0">
      <selection pane="topLeft" activeCell="H15" activeCellId="0" sqref="H15"/>
    </sheetView>
  </sheetViews>
  <sheetFormatPr defaultColWidth="8.82421875" defaultRowHeight="13" zeroHeight="false" outlineLevelRow="0" outlineLevelCol="0"/>
  <cols>
    <col collapsed="false" customWidth="true" hidden="false" outlineLevel="0" max="1" min="1" style="2" width="9.99"/>
    <col collapsed="false" customWidth="true" hidden="false" outlineLevel="0" max="2" min="2" style="2" width="14.82"/>
    <col collapsed="false" customWidth="true" hidden="false" outlineLevel="0" max="3" min="3" style="2" width="66.33"/>
    <col collapsed="false" customWidth="true" hidden="false" outlineLevel="0" max="4" min="4" style="2" width="12.82"/>
    <col collapsed="false" customWidth="true" hidden="false" outlineLevel="0" max="7" min="5" style="12" width="15.5"/>
    <col collapsed="false" customWidth="true" hidden="false" outlineLevel="0" max="9" min="8" style="20" width="23.15"/>
  </cols>
  <sheetData>
    <row r="1" s="21" customFormat="true" ht="53.25" hidden="false" customHeight="true" outlineLevel="0" collapsed="false">
      <c r="A1" s="21" t="s">
        <v>6</v>
      </c>
      <c r="B1" s="21" t="s">
        <v>7</v>
      </c>
      <c r="C1" s="22" t="s">
        <v>130</v>
      </c>
      <c r="D1" s="22" t="s">
        <v>131</v>
      </c>
      <c r="E1" s="23" t="s">
        <v>132</v>
      </c>
      <c r="F1" s="23" t="s">
        <v>133</v>
      </c>
      <c r="G1" s="23" t="s">
        <v>14</v>
      </c>
      <c r="H1" s="23" t="s">
        <v>134</v>
      </c>
      <c r="I1" s="23" t="s">
        <v>135</v>
      </c>
    </row>
    <row r="2" customFormat="false" ht="14.25" hidden="false" customHeight="true" outlineLevel="0" collapsed="false">
      <c r="A2" s="2" t="s">
        <v>15</v>
      </c>
      <c r="B2" s="2" t="s">
        <v>16</v>
      </c>
      <c r="C2" s="2" t="s">
        <v>136</v>
      </c>
      <c r="D2" s="2" t="s">
        <v>137</v>
      </c>
      <c r="E2" s="12" t="n">
        <v>0.1767</v>
      </c>
      <c r="F2" s="12" t="n">
        <v>0.4171539961</v>
      </c>
      <c r="G2" s="12" t="n">
        <v>0.41791045665741</v>
      </c>
      <c r="H2" s="20" t="n">
        <v>0</v>
      </c>
      <c r="I2" s="20" t="n">
        <v>0.05</v>
      </c>
    </row>
    <row r="3" customFormat="false" ht="13" hidden="false" customHeight="false" outlineLevel="0" collapsed="false">
      <c r="A3" s="0" t="s">
        <v>15</v>
      </c>
      <c r="B3" s="0" t="s">
        <v>16</v>
      </c>
      <c r="C3" s="2" t="s">
        <v>138</v>
      </c>
      <c r="E3" s="12" t="n">
        <v>0.9324</v>
      </c>
      <c r="F3" s="12" t="n">
        <v>0.1538461538</v>
      </c>
      <c r="H3" s="20" t="n">
        <v>0</v>
      </c>
      <c r="I3" s="20" t="n">
        <v>0.05</v>
      </c>
    </row>
    <row r="4" customFormat="false" ht="13" hidden="false" customHeight="false" outlineLevel="0" collapsed="false">
      <c r="A4" s="2" t="s">
        <v>15</v>
      </c>
      <c r="B4" s="2" t="s">
        <v>16</v>
      </c>
      <c r="C4" s="2" t="s">
        <v>139</v>
      </c>
      <c r="D4" s="2" t="s">
        <v>137</v>
      </c>
      <c r="E4" s="12" t="n">
        <v>0.2202</v>
      </c>
      <c r="F4" s="12" t="n">
        <v>0.4693992139</v>
      </c>
      <c r="G4" s="12" t="n">
        <v>0.506097555160523</v>
      </c>
      <c r="H4" s="20" t="n">
        <v>0</v>
      </c>
      <c r="I4" s="20" t="n">
        <v>0.05</v>
      </c>
    </row>
    <row r="5" customFormat="false" ht="13" hidden="false" customHeight="false" outlineLevel="0" collapsed="false">
      <c r="A5" s="2" t="s">
        <v>15</v>
      </c>
      <c r="B5" s="2" t="s">
        <v>16</v>
      </c>
      <c r="C5" s="2" t="s">
        <v>140</v>
      </c>
      <c r="D5" s="2" t="s">
        <v>137</v>
      </c>
      <c r="E5" s="12" t="n">
        <v>0.7406</v>
      </c>
      <c r="F5" s="12" t="n">
        <v>0.2916666667</v>
      </c>
      <c r="H5" s="20" t="n">
        <v>0</v>
      </c>
      <c r="I5" s="20" t="n">
        <v>0.05</v>
      </c>
    </row>
    <row r="6" customFormat="false" ht="13" hidden="false" customHeight="false" outlineLevel="0" collapsed="false">
      <c r="A6" s="2" t="s">
        <v>15</v>
      </c>
      <c r="B6" s="2" t="s">
        <v>16</v>
      </c>
      <c r="C6" s="2" t="s">
        <v>141</v>
      </c>
      <c r="D6" s="2" t="s">
        <v>137</v>
      </c>
      <c r="E6" s="12" t="n">
        <v>0.3492</v>
      </c>
      <c r="F6" s="12" t="n">
        <v>0.5410958904</v>
      </c>
      <c r="H6" s="20" t="n">
        <v>0</v>
      </c>
      <c r="I6" s="20" t="n">
        <v>0.1</v>
      </c>
    </row>
    <row r="7" customFormat="false" ht="13" hidden="false" customHeight="false" outlineLevel="0" collapsed="false">
      <c r="A7" s="0" t="s">
        <v>15</v>
      </c>
      <c r="B7" s="0" t="s">
        <v>16</v>
      </c>
      <c r="C7" s="2" t="s">
        <v>142</v>
      </c>
      <c r="E7" s="12" t="n">
        <v>0.0433</v>
      </c>
      <c r="F7" s="12" t="n">
        <v>0.4325842697</v>
      </c>
      <c r="H7" s="20" t="n">
        <v>0</v>
      </c>
      <c r="I7" s="20" t="n">
        <v>0.05</v>
      </c>
    </row>
    <row r="8" customFormat="false" ht="13" hidden="false" customHeight="false" outlineLevel="0" collapsed="false">
      <c r="A8" s="2" t="s">
        <v>15</v>
      </c>
      <c r="B8" s="2" t="s">
        <v>16</v>
      </c>
      <c r="C8" s="2" t="s">
        <v>143</v>
      </c>
      <c r="D8" s="2" t="s">
        <v>137</v>
      </c>
      <c r="E8" s="12" t="n">
        <v>0.2255</v>
      </c>
      <c r="F8" s="12" t="n">
        <v>0.5035670357</v>
      </c>
      <c r="G8" s="12" t="n">
        <v>0.426512956619263</v>
      </c>
      <c r="H8" s="20" t="n">
        <v>0</v>
      </c>
      <c r="I8" s="20" t="n">
        <v>0.05</v>
      </c>
    </row>
    <row r="9" customFormat="false" ht="13" hidden="false" customHeight="false" outlineLevel="0" collapsed="false">
      <c r="A9" s="0" t="s">
        <v>15</v>
      </c>
      <c r="B9" s="0" t="s">
        <v>16</v>
      </c>
      <c r="C9" s="2" t="s">
        <v>144</v>
      </c>
      <c r="E9" s="12" t="n">
        <v>0.6129</v>
      </c>
      <c r="H9" s="20" t="n">
        <v>0</v>
      </c>
      <c r="I9" s="20" t="n">
        <v>0.05</v>
      </c>
    </row>
    <row r="10" customFormat="false" ht="13" hidden="false" customHeight="false" outlineLevel="0" collapsed="false">
      <c r="A10" s="0" t="s">
        <v>15</v>
      </c>
      <c r="B10" s="0" t="s">
        <v>16</v>
      </c>
      <c r="C10" s="2" t="s">
        <v>145</v>
      </c>
      <c r="E10" s="12" t="n">
        <v>0.0901</v>
      </c>
      <c r="H10" s="20" t="n">
        <v>0</v>
      </c>
      <c r="I10" s="20" t="n">
        <v>0</v>
      </c>
    </row>
    <row r="11" customFormat="false" ht="13" hidden="false" customHeight="false" outlineLevel="0" collapsed="false">
      <c r="A11" s="2" t="s">
        <v>17</v>
      </c>
      <c r="B11" s="2" t="s">
        <v>18</v>
      </c>
      <c r="C11" s="2" t="s">
        <v>146</v>
      </c>
      <c r="D11" s="2" t="s">
        <v>137</v>
      </c>
      <c r="E11" s="12" t="n">
        <v>0.744</v>
      </c>
      <c r="F11" s="12" t="n">
        <v>0.4795918367</v>
      </c>
      <c r="H11" s="20" t="n">
        <v>0</v>
      </c>
      <c r="I11" s="20" t="n">
        <v>0.05</v>
      </c>
    </row>
    <row r="12" customFormat="false" ht="13" hidden="false" customHeight="false" outlineLevel="0" collapsed="false">
      <c r="A12" s="2" t="s">
        <v>17</v>
      </c>
      <c r="B12" s="2" t="s">
        <v>18</v>
      </c>
      <c r="C12" s="2" t="s">
        <v>147</v>
      </c>
      <c r="D12" s="2" t="s">
        <v>137</v>
      </c>
      <c r="E12" s="12" t="n">
        <v>0.3922</v>
      </c>
      <c r="F12" s="12" t="n">
        <v>0.7993569132</v>
      </c>
      <c r="G12" s="12" t="n">
        <v>0.577339887619019</v>
      </c>
      <c r="H12" s="20" t="n">
        <v>0.15</v>
      </c>
      <c r="I12" s="20" t="n">
        <v>0.2</v>
      </c>
    </row>
    <row r="13" customFormat="false" ht="13" hidden="false" customHeight="false" outlineLevel="0" collapsed="false">
      <c r="A13" s="2" t="s">
        <v>17</v>
      </c>
      <c r="B13" s="2" t="s">
        <v>18</v>
      </c>
      <c r="C13" s="2" t="s">
        <v>148</v>
      </c>
      <c r="D13" s="2" t="s">
        <v>137</v>
      </c>
      <c r="E13" s="12" t="n">
        <v>0.342</v>
      </c>
      <c r="F13" s="12" t="n">
        <v>0.9480122324</v>
      </c>
      <c r="G13" s="12" t="n">
        <v>0.52734375</v>
      </c>
      <c r="H13" s="20" t="n">
        <v>0.15</v>
      </c>
      <c r="I13" s="20" t="n">
        <v>0.2</v>
      </c>
    </row>
    <row r="14" customFormat="false" ht="13" hidden="false" customHeight="false" outlineLevel="0" collapsed="false">
      <c r="A14" s="2" t="s">
        <v>17</v>
      </c>
      <c r="B14" s="2" t="s">
        <v>18</v>
      </c>
      <c r="C14" s="2" t="s">
        <v>149</v>
      </c>
      <c r="D14" s="2" t="s">
        <v>137</v>
      </c>
      <c r="E14" s="12" t="n">
        <v>0.431</v>
      </c>
      <c r="F14" s="12" t="n">
        <v>0.6732804233</v>
      </c>
      <c r="G14" s="12" t="n">
        <v>0.618556678295136</v>
      </c>
      <c r="H14" s="20" t="n">
        <v>0.1</v>
      </c>
      <c r="I14" s="20" t="n">
        <v>0.15</v>
      </c>
    </row>
    <row r="15" customFormat="false" ht="13" hidden="false" customHeight="false" outlineLevel="0" collapsed="false">
      <c r="A15" s="2" t="s">
        <v>17</v>
      </c>
      <c r="B15" s="2" t="s">
        <v>18</v>
      </c>
      <c r="C15" s="2" t="s">
        <v>150</v>
      </c>
      <c r="D15" s="2" t="s">
        <v>137</v>
      </c>
      <c r="E15" s="12" t="n">
        <v>0.7466</v>
      </c>
      <c r="F15" s="12" t="n">
        <v>0.2776679842</v>
      </c>
      <c r="G15" s="12" t="n">
        <v>0.849315047264099</v>
      </c>
      <c r="H15" s="20" t="n">
        <v>0.05</v>
      </c>
      <c r="I15" s="20" t="n">
        <v>0.1</v>
      </c>
    </row>
    <row r="16" customFormat="false" ht="13" hidden="false" customHeight="false" outlineLevel="0" collapsed="false">
      <c r="A16" s="2" t="s">
        <v>17</v>
      </c>
      <c r="B16" s="2" t="s">
        <v>18</v>
      </c>
      <c r="C16" s="2" t="s">
        <v>151</v>
      </c>
      <c r="D16" s="2" t="s">
        <v>137</v>
      </c>
      <c r="E16" s="12" t="n">
        <v>0.7813</v>
      </c>
      <c r="F16" s="12" t="n">
        <v>0.2345679012</v>
      </c>
      <c r="G16" s="12" t="n">
        <v>0.824324309825897</v>
      </c>
      <c r="H16" s="20" t="n">
        <v>0</v>
      </c>
      <c r="I16" s="20" t="n">
        <v>0.1</v>
      </c>
    </row>
    <row r="17" customFormat="false" ht="13" hidden="false" customHeight="false" outlineLevel="0" collapsed="false">
      <c r="A17" s="0" t="s">
        <v>17</v>
      </c>
      <c r="B17" s="0" t="s">
        <v>18</v>
      </c>
      <c r="C17" s="2" t="s">
        <v>152</v>
      </c>
      <c r="E17" s="12" t="n">
        <v>0.5435</v>
      </c>
      <c r="F17" s="12" t="n">
        <v>0.582842725</v>
      </c>
      <c r="H17" s="20" t="n">
        <v>0</v>
      </c>
      <c r="I17" s="20" t="n">
        <v>0</v>
      </c>
    </row>
    <row r="18" customFormat="false" ht="13" hidden="false" customHeight="false" outlineLevel="0" collapsed="false">
      <c r="A18" s="0" t="s">
        <v>17</v>
      </c>
      <c r="B18" s="0" t="s">
        <v>18</v>
      </c>
      <c r="C18" s="2" t="s">
        <v>153</v>
      </c>
      <c r="E18" s="12" t="n">
        <v>0.4043</v>
      </c>
      <c r="H18" s="20" t="n">
        <v>0</v>
      </c>
      <c r="I18" s="20" t="n">
        <v>0.05</v>
      </c>
    </row>
    <row r="19" customFormat="false" ht="13" hidden="false" customHeight="false" outlineLevel="0" collapsed="false">
      <c r="A19" s="0" t="s">
        <v>17</v>
      </c>
      <c r="B19" s="0" t="s">
        <v>18</v>
      </c>
      <c r="C19" s="2" t="s">
        <v>154</v>
      </c>
      <c r="E19" s="12" t="n">
        <v>0.2797</v>
      </c>
      <c r="F19" s="12" t="n">
        <v>0.0692586399</v>
      </c>
      <c r="H19" s="20" t="n">
        <v>0</v>
      </c>
      <c r="I19" s="20" t="n">
        <v>0.05</v>
      </c>
    </row>
    <row r="20" customFormat="false" ht="13" hidden="false" customHeight="false" outlineLevel="0" collapsed="false">
      <c r="A20" s="2" t="s">
        <v>17</v>
      </c>
      <c r="B20" s="2" t="s">
        <v>18</v>
      </c>
      <c r="C20" s="2" t="s">
        <v>155</v>
      </c>
      <c r="D20" s="2" t="s">
        <v>137</v>
      </c>
      <c r="E20" s="12" t="n">
        <v>0.3696</v>
      </c>
      <c r="F20" s="12" t="n">
        <v>0.6613933678</v>
      </c>
      <c r="G20" s="12" t="n">
        <v>0.43624159693718</v>
      </c>
      <c r="H20" s="20" t="n">
        <v>0</v>
      </c>
      <c r="I20" s="20" t="n">
        <v>0.05</v>
      </c>
    </row>
    <row r="21" customFormat="false" ht="13" hidden="false" customHeight="false" outlineLevel="0" collapsed="false">
      <c r="A21" s="0" t="s">
        <v>17</v>
      </c>
      <c r="B21" s="0" t="s">
        <v>18</v>
      </c>
      <c r="C21" s="2" t="s">
        <v>156</v>
      </c>
      <c r="E21" s="12" t="n">
        <v>0.534</v>
      </c>
      <c r="F21" s="12" t="n">
        <v>0.1971830986</v>
      </c>
      <c r="H21" s="20" t="n">
        <v>0</v>
      </c>
      <c r="I21" s="20" t="n">
        <v>0.05</v>
      </c>
    </row>
    <row r="22" customFormat="false" ht="13" hidden="false" customHeight="false" outlineLevel="0" collapsed="false">
      <c r="A22" s="2" t="s">
        <v>17</v>
      </c>
      <c r="B22" s="2" t="s">
        <v>18</v>
      </c>
      <c r="C22" s="2" t="s">
        <v>157</v>
      </c>
      <c r="D22" s="2" t="s">
        <v>137</v>
      </c>
      <c r="E22" s="12" t="n">
        <v>0.8729</v>
      </c>
      <c r="F22" s="12" t="n">
        <v>0.2818517001</v>
      </c>
      <c r="G22" s="12" t="n">
        <v>0.905084729194641</v>
      </c>
      <c r="H22" s="20" t="n">
        <v>0.05</v>
      </c>
      <c r="I22" s="20" t="n">
        <v>0.1</v>
      </c>
    </row>
    <row r="23" customFormat="false" ht="13" hidden="false" customHeight="false" outlineLevel="0" collapsed="false">
      <c r="A23" s="2" t="s">
        <v>17</v>
      </c>
      <c r="B23" s="2" t="s">
        <v>19</v>
      </c>
      <c r="C23" s="2" t="s">
        <v>158</v>
      </c>
      <c r="D23" s="2" t="s">
        <v>137</v>
      </c>
      <c r="E23" s="12" t="n">
        <v>0.7399</v>
      </c>
      <c r="F23" s="12" t="n">
        <v>0.2818517001</v>
      </c>
      <c r="G23" s="12" t="n">
        <v>0.905084729194641</v>
      </c>
      <c r="H23" s="20" t="n">
        <v>0.05</v>
      </c>
      <c r="I23" s="20" t="n">
        <v>0.1</v>
      </c>
    </row>
    <row r="24" customFormat="false" ht="13" hidden="false" customHeight="false" outlineLevel="0" collapsed="false">
      <c r="A24" s="2" t="s">
        <v>17</v>
      </c>
      <c r="B24" s="2" t="s">
        <v>19</v>
      </c>
      <c r="C24" s="2" t="s">
        <v>159</v>
      </c>
      <c r="D24" s="2" t="s">
        <v>137</v>
      </c>
      <c r="E24" s="12" t="n">
        <v>0.4015</v>
      </c>
      <c r="F24" s="12" t="n">
        <v>0.553696182</v>
      </c>
      <c r="G24" s="12" t="n">
        <v>0.696162045001984</v>
      </c>
      <c r="H24" s="20" t="n">
        <v>0</v>
      </c>
      <c r="I24" s="20" t="n">
        <v>0.1</v>
      </c>
    </row>
    <row r="25" customFormat="false" ht="13" hidden="false" customHeight="false" outlineLevel="0" collapsed="false">
      <c r="A25" s="2" t="s">
        <v>17</v>
      </c>
      <c r="B25" s="2" t="s">
        <v>19</v>
      </c>
      <c r="C25" s="2" t="s">
        <v>160</v>
      </c>
      <c r="D25" s="2" t="s">
        <v>137</v>
      </c>
      <c r="E25" s="12" t="n">
        <v>0.4888</v>
      </c>
      <c r="F25" s="12" t="n">
        <v>0.3884484711</v>
      </c>
      <c r="G25" s="12" t="n">
        <v>0.640569388866425</v>
      </c>
      <c r="H25" s="20" t="n">
        <v>0.05</v>
      </c>
      <c r="I25" s="20" t="n">
        <v>0.1</v>
      </c>
    </row>
    <row r="26" customFormat="false" ht="13" hidden="false" customHeight="false" outlineLevel="0" collapsed="false">
      <c r="A26" s="0" t="s">
        <v>17</v>
      </c>
      <c r="B26" s="0" t="s">
        <v>19</v>
      </c>
      <c r="C26" s="2" t="s">
        <v>161</v>
      </c>
      <c r="E26" s="12" t="n">
        <v>0.4934</v>
      </c>
      <c r="F26" s="12" t="n">
        <v>0.5798435343</v>
      </c>
      <c r="H26" s="20" t="n">
        <v>0</v>
      </c>
      <c r="I26" s="20" t="n">
        <v>0</v>
      </c>
    </row>
    <row r="27" customFormat="false" ht="13" hidden="false" customHeight="false" outlineLevel="0" collapsed="false">
      <c r="A27" s="2" t="s">
        <v>17</v>
      </c>
      <c r="B27" s="2" t="s">
        <v>19</v>
      </c>
      <c r="C27" s="2" t="s">
        <v>162</v>
      </c>
      <c r="D27" s="2" t="s">
        <v>137</v>
      </c>
      <c r="E27" s="12" t="n">
        <v>0.4584</v>
      </c>
      <c r="F27" s="12" t="n">
        <v>0.7727717924</v>
      </c>
      <c r="G27" s="12" t="n">
        <v>0.810026407241821</v>
      </c>
      <c r="H27" s="20" t="n">
        <v>0</v>
      </c>
      <c r="I27" s="20" t="n">
        <v>0.1</v>
      </c>
    </row>
    <row r="28" customFormat="false" ht="13" hidden="false" customHeight="false" outlineLevel="0" collapsed="false">
      <c r="A28" s="2" t="s">
        <v>17</v>
      </c>
      <c r="B28" s="2" t="s">
        <v>19</v>
      </c>
      <c r="C28" s="2" t="s">
        <v>163</v>
      </c>
      <c r="D28" s="2" t="s">
        <v>137</v>
      </c>
      <c r="E28" s="12" t="n">
        <v>0.7674</v>
      </c>
      <c r="F28" s="12" t="n">
        <v>0.2345679012</v>
      </c>
      <c r="G28" s="12" t="n">
        <v>0.824324309825897</v>
      </c>
      <c r="H28" s="20" t="n">
        <v>0</v>
      </c>
      <c r="I28" s="20" t="n">
        <v>0.1</v>
      </c>
    </row>
    <row r="29" customFormat="false" ht="13" hidden="false" customHeight="false" outlineLevel="0" collapsed="false">
      <c r="A29" s="0" t="s">
        <v>17</v>
      </c>
      <c r="B29" s="0" t="s">
        <v>19</v>
      </c>
      <c r="C29" s="2" t="s">
        <v>164</v>
      </c>
      <c r="E29" s="12" t="n">
        <v>0.7673</v>
      </c>
      <c r="F29" s="12" t="n">
        <v>0.1047297297</v>
      </c>
      <c r="H29" s="20" t="n">
        <v>0</v>
      </c>
      <c r="I29" s="20" t="n">
        <v>0.05</v>
      </c>
    </row>
    <row r="30" customFormat="false" ht="13" hidden="false" customHeight="false" outlineLevel="0" collapsed="false">
      <c r="A30" s="0" t="s">
        <v>17</v>
      </c>
      <c r="B30" s="0" t="s">
        <v>19</v>
      </c>
      <c r="C30" s="2" t="s">
        <v>165</v>
      </c>
      <c r="E30" s="12" t="n">
        <v>0.2205</v>
      </c>
      <c r="H30" s="20" t="n">
        <v>0</v>
      </c>
      <c r="I30" s="20" t="n">
        <v>0</v>
      </c>
    </row>
    <row r="31" customFormat="false" ht="13" hidden="false" customHeight="false" outlineLevel="0" collapsed="false">
      <c r="A31" s="2" t="s">
        <v>17</v>
      </c>
      <c r="B31" s="2" t="s">
        <v>19</v>
      </c>
      <c r="C31" s="2" t="s">
        <v>158</v>
      </c>
      <c r="D31" s="2" t="s">
        <v>137</v>
      </c>
      <c r="E31" s="12" t="n">
        <v>0.8704</v>
      </c>
      <c r="F31" s="12" t="n">
        <v>0.2818517001</v>
      </c>
      <c r="G31" s="12" t="n">
        <v>0.905084729194641</v>
      </c>
      <c r="H31" s="20" t="n">
        <v>0.05</v>
      </c>
      <c r="I31" s="20" t="n">
        <v>0.1</v>
      </c>
    </row>
    <row r="32" customFormat="false" ht="13" hidden="false" customHeight="false" outlineLevel="0" collapsed="false">
      <c r="A32" s="0" t="s">
        <v>17</v>
      </c>
      <c r="B32" s="0" t="s">
        <v>19</v>
      </c>
      <c r="C32" s="2" t="s">
        <v>166</v>
      </c>
      <c r="E32" s="12" t="n">
        <v>0.4207</v>
      </c>
      <c r="F32" s="12" t="n">
        <v>0.6028436019</v>
      </c>
      <c r="H32" s="20" t="n">
        <v>0</v>
      </c>
      <c r="I32" s="20" t="n">
        <v>0.05</v>
      </c>
    </row>
    <row r="33" customFormat="false" ht="13" hidden="false" customHeight="false" outlineLevel="0" collapsed="false">
      <c r="A33" s="0" t="s">
        <v>17</v>
      </c>
      <c r="B33" s="0" t="s">
        <v>19</v>
      </c>
      <c r="C33" s="2" t="s">
        <v>167</v>
      </c>
      <c r="H33" s="20" t="n">
        <v>0</v>
      </c>
      <c r="I33" s="20" t="n">
        <v>0</v>
      </c>
    </row>
    <row r="34" customFormat="false" ht="13" hidden="false" customHeight="false" outlineLevel="0" collapsed="false">
      <c r="A34" s="0" t="s">
        <v>17</v>
      </c>
      <c r="B34" s="0" t="s">
        <v>19</v>
      </c>
      <c r="C34" s="2" t="s">
        <v>168</v>
      </c>
      <c r="E34" s="12" t="n">
        <v>0.5204</v>
      </c>
      <c r="F34" s="12" t="n">
        <v>0.4223433243</v>
      </c>
      <c r="H34" s="20" t="n">
        <v>0</v>
      </c>
      <c r="I34" s="20" t="n">
        <v>0</v>
      </c>
    </row>
    <row r="35" customFormat="false" ht="13" hidden="false" customHeight="false" outlineLevel="0" collapsed="false">
      <c r="A35" s="2" t="s">
        <v>17</v>
      </c>
      <c r="B35" s="2" t="s">
        <v>19</v>
      </c>
      <c r="C35" s="2" t="s">
        <v>169</v>
      </c>
      <c r="D35" s="2" t="s">
        <v>137</v>
      </c>
      <c r="E35" s="12" t="n">
        <v>0.645</v>
      </c>
      <c r="F35" s="12" t="n">
        <v>0.2151566709</v>
      </c>
      <c r="G35" s="12" t="n">
        <v>0.821371614933014</v>
      </c>
      <c r="H35" s="20" t="n">
        <v>0</v>
      </c>
      <c r="I35" s="20" t="n">
        <v>0.05</v>
      </c>
    </row>
    <row r="36" customFormat="false" ht="13" hidden="false" customHeight="false" outlineLevel="0" collapsed="false">
      <c r="A36" s="2" t="s">
        <v>17</v>
      </c>
      <c r="B36" s="2" t="s">
        <v>19</v>
      </c>
      <c r="C36" s="2" t="s">
        <v>170</v>
      </c>
      <c r="D36" s="2" t="s">
        <v>137</v>
      </c>
      <c r="E36" s="12" t="n">
        <v>0.441</v>
      </c>
      <c r="F36" s="12" t="n">
        <v>0.7781065089</v>
      </c>
      <c r="G36" s="12" t="n">
        <v>0.692307710647583</v>
      </c>
      <c r="H36" s="20" t="n">
        <v>0.15</v>
      </c>
      <c r="I36" s="20" t="n">
        <v>0.2</v>
      </c>
    </row>
    <row r="37" customFormat="false" ht="13" hidden="false" customHeight="false" outlineLevel="0" collapsed="false">
      <c r="A37" s="0" t="s">
        <v>17</v>
      </c>
      <c r="B37" s="0" t="s">
        <v>19</v>
      </c>
      <c r="C37" s="2" t="s">
        <v>171</v>
      </c>
      <c r="E37" s="12" t="n">
        <v>0.5052</v>
      </c>
      <c r="F37" s="12" t="n">
        <v>0.6747437092</v>
      </c>
      <c r="H37" s="20" t="n">
        <v>0</v>
      </c>
      <c r="I37" s="20" t="n">
        <v>0</v>
      </c>
    </row>
    <row r="38" customFormat="false" ht="13" hidden="false" customHeight="false" outlineLevel="0" collapsed="false">
      <c r="A38" s="2" t="s">
        <v>17</v>
      </c>
      <c r="B38" s="2" t="s">
        <v>20</v>
      </c>
      <c r="C38" s="2" t="s">
        <v>172</v>
      </c>
      <c r="D38" s="2" t="s">
        <v>137</v>
      </c>
      <c r="E38" s="12" t="n">
        <v>0.3871</v>
      </c>
      <c r="F38" s="12" t="n">
        <v>0.7233172183</v>
      </c>
      <c r="G38" s="12" t="n">
        <v>0.307692319154739</v>
      </c>
      <c r="H38" s="20" t="n">
        <v>0</v>
      </c>
      <c r="I38" s="20" t="n">
        <v>0.05</v>
      </c>
    </row>
    <row r="39" customFormat="false" ht="13" hidden="false" customHeight="false" outlineLevel="0" collapsed="false">
      <c r="A39" s="2" t="s">
        <v>17</v>
      </c>
      <c r="B39" s="2" t="s">
        <v>20</v>
      </c>
      <c r="C39" s="2" t="s">
        <v>173</v>
      </c>
      <c r="D39" s="2" t="s">
        <v>137</v>
      </c>
      <c r="E39" s="12" t="n">
        <v>0.5256</v>
      </c>
      <c r="F39" s="12" t="n">
        <v>0.944486692</v>
      </c>
      <c r="G39" s="12" t="n">
        <v>0.732051253318787</v>
      </c>
      <c r="H39" s="20" t="n">
        <v>0.3</v>
      </c>
      <c r="I39" s="20" t="n">
        <v>0.35</v>
      </c>
    </row>
    <row r="40" customFormat="false" ht="13" hidden="false" customHeight="false" outlineLevel="0" collapsed="false">
      <c r="A40" s="2" t="s">
        <v>17</v>
      </c>
      <c r="B40" s="2" t="s">
        <v>20</v>
      </c>
      <c r="C40" s="2" t="s">
        <v>174</v>
      </c>
      <c r="D40" s="2" t="s">
        <v>137</v>
      </c>
      <c r="E40" s="12" t="n">
        <v>0.3882</v>
      </c>
      <c r="F40" s="12" t="n">
        <v>0.754373928</v>
      </c>
      <c r="G40" s="12" t="n">
        <v>0.689463973045349</v>
      </c>
      <c r="H40" s="20" t="n">
        <v>0</v>
      </c>
      <c r="I40" s="20" t="n">
        <v>0.1</v>
      </c>
    </row>
    <row r="41" customFormat="false" ht="13" hidden="false" customHeight="false" outlineLevel="0" collapsed="false">
      <c r="A41" s="0" t="s">
        <v>17</v>
      </c>
      <c r="B41" s="0" t="s">
        <v>20</v>
      </c>
      <c r="C41" s="2" t="s">
        <v>175</v>
      </c>
      <c r="E41" s="12" t="n">
        <v>0.4381</v>
      </c>
      <c r="F41" s="12" t="n">
        <v>0.6943925234</v>
      </c>
      <c r="H41" s="20" t="n">
        <v>0</v>
      </c>
      <c r="I41" s="20" t="n">
        <v>0.05</v>
      </c>
    </row>
    <row r="42" customFormat="false" ht="13" hidden="false" customHeight="false" outlineLevel="0" collapsed="false">
      <c r="A42" s="2" t="s">
        <v>17</v>
      </c>
      <c r="B42" s="2" t="s">
        <v>20</v>
      </c>
      <c r="C42" s="2" t="s">
        <v>176</v>
      </c>
      <c r="D42" s="2" t="s">
        <v>137</v>
      </c>
      <c r="E42" s="12" t="n">
        <v>0.1537</v>
      </c>
      <c r="F42" s="12" t="n">
        <v>0.9141323792</v>
      </c>
      <c r="G42" s="12" t="n">
        <v>0.439847230911255</v>
      </c>
      <c r="H42" s="20" t="n">
        <v>0.05</v>
      </c>
      <c r="I42" s="20" t="n">
        <v>0.1</v>
      </c>
    </row>
    <row r="43" customFormat="false" ht="13" hidden="false" customHeight="false" outlineLevel="0" collapsed="false">
      <c r="A43" s="2" t="s">
        <v>17</v>
      </c>
      <c r="B43" s="2" t="s">
        <v>20</v>
      </c>
      <c r="C43" s="2" t="s">
        <v>177</v>
      </c>
      <c r="D43" s="2" t="s">
        <v>137</v>
      </c>
      <c r="E43" s="12" t="n">
        <v>0.8951</v>
      </c>
      <c r="F43" s="12" t="n">
        <v>0.7991803279</v>
      </c>
      <c r="G43" s="12" t="n">
        <v>0.915584444999695</v>
      </c>
      <c r="H43" s="20" t="n">
        <v>0.1</v>
      </c>
      <c r="I43" s="20" t="n">
        <v>0.15</v>
      </c>
    </row>
    <row r="44" customFormat="false" ht="13" hidden="false" customHeight="false" outlineLevel="0" collapsed="false">
      <c r="A44" s="0" t="s">
        <v>17</v>
      </c>
      <c r="B44" s="0" t="s">
        <v>20</v>
      </c>
      <c r="C44" s="2" t="s">
        <v>178</v>
      </c>
      <c r="E44" s="12" t="n">
        <v>0.5463</v>
      </c>
      <c r="F44" s="12" t="n">
        <v>0.5128205128</v>
      </c>
      <c r="H44" s="20" t="n">
        <v>0</v>
      </c>
      <c r="I44" s="20" t="n">
        <v>0.05</v>
      </c>
    </row>
    <row r="45" customFormat="false" ht="13" hidden="false" customHeight="false" outlineLevel="0" collapsed="false">
      <c r="A45" s="0" t="s">
        <v>17</v>
      </c>
      <c r="B45" s="0" t="s">
        <v>21</v>
      </c>
      <c r="C45" s="2" t="s">
        <v>179</v>
      </c>
      <c r="E45" s="12" t="n">
        <v>0.4145</v>
      </c>
      <c r="F45" s="12" t="n">
        <v>0.6568104702</v>
      </c>
      <c r="H45" s="20" t="n">
        <v>0</v>
      </c>
      <c r="I45" s="20" t="n">
        <v>0.05</v>
      </c>
    </row>
    <row r="46" customFormat="false" ht="13" hidden="false" customHeight="false" outlineLevel="0" collapsed="false">
      <c r="A46" s="2" t="s">
        <v>17</v>
      </c>
      <c r="B46" s="2" t="s">
        <v>21</v>
      </c>
      <c r="C46" s="2" t="s">
        <v>180</v>
      </c>
      <c r="D46" s="2" t="s">
        <v>137</v>
      </c>
      <c r="E46" s="12" t="n">
        <v>0.486</v>
      </c>
      <c r="F46" s="12" t="n">
        <v>0.6324007807</v>
      </c>
      <c r="H46" s="20" t="n">
        <v>0</v>
      </c>
      <c r="I46" s="20" t="n">
        <v>0.05</v>
      </c>
    </row>
    <row r="47" customFormat="false" ht="13" hidden="false" customHeight="false" outlineLevel="0" collapsed="false">
      <c r="A47" s="0" t="s">
        <v>17</v>
      </c>
      <c r="B47" s="0" t="s">
        <v>21</v>
      </c>
      <c r="C47" s="2" t="s">
        <v>181</v>
      </c>
      <c r="E47" s="12" t="n">
        <v>0.4943</v>
      </c>
      <c r="F47" s="12" t="n">
        <v>0.5606957809</v>
      </c>
      <c r="H47" s="20" t="n">
        <v>0</v>
      </c>
      <c r="I47" s="20" t="n">
        <v>0</v>
      </c>
    </row>
    <row r="48" customFormat="false" ht="13" hidden="false" customHeight="false" outlineLevel="0" collapsed="false">
      <c r="A48" s="2" t="s">
        <v>17</v>
      </c>
      <c r="B48" s="2" t="s">
        <v>21</v>
      </c>
      <c r="C48" s="2" t="s">
        <v>182</v>
      </c>
      <c r="D48" s="2" t="s">
        <v>137</v>
      </c>
      <c r="E48" s="12" t="n">
        <v>0.4844</v>
      </c>
      <c r="F48" s="12" t="n">
        <v>0.6544049459</v>
      </c>
      <c r="G48" s="12" t="n">
        <v>0.47826087474823</v>
      </c>
      <c r="H48" s="20" t="n">
        <v>0</v>
      </c>
      <c r="I48" s="20" t="n">
        <v>0.05</v>
      </c>
    </row>
    <row r="49" customFormat="false" ht="13" hidden="false" customHeight="false" outlineLevel="0" collapsed="false">
      <c r="A49" s="0" t="s">
        <v>17</v>
      </c>
      <c r="B49" s="0" t="s">
        <v>21</v>
      </c>
      <c r="C49" s="2" t="s">
        <v>183</v>
      </c>
      <c r="E49" s="12" t="n">
        <v>0.7372</v>
      </c>
      <c r="F49" s="12" t="n">
        <v>0.4867256637</v>
      </c>
      <c r="H49" s="20" t="n">
        <v>0</v>
      </c>
      <c r="I49" s="20" t="n">
        <v>0.05</v>
      </c>
    </row>
    <row r="50" customFormat="false" ht="13" hidden="false" customHeight="false" outlineLevel="0" collapsed="false">
      <c r="A50" s="0" t="s">
        <v>17</v>
      </c>
      <c r="B50" s="0" t="s">
        <v>21</v>
      </c>
      <c r="C50" s="2" t="s">
        <v>184</v>
      </c>
      <c r="E50" s="12" t="n">
        <v>0.4372</v>
      </c>
      <c r="F50" s="12" t="n">
        <v>0.6020812686</v>
      </c>
      <c r="H50" s="20" t="n">
        <v>0</v>
      </c>
      <c r="I50" s="20" t="n">
        <v>0</v>
      </c>
    </row>
    <row r="51" customFormat="false" ht="13" hidden="false" customHeight="false" outlineLevel="0" collapsed="false">
      <c r="A51" s="2" t="s">
        <v>17</v>
      </c>
      <c r="B51" s="2" t="s">
        <v>22</v>
      </c>
      <c r="C51" s="2" t="s">
        <v>185</v>
      </c>
      <c r="D51" s="2" t="s">
        <v>137</v>
      </c>
      <c r="E51" s="12" t="n">
        <v>0.2698</v>
      </c>
      <c r="F51" s="12" t="n">
        <v>0.7484303056</v>
      </c>
      <c r="G51" s="12" t="n">
        <v>0.582901537418366</v>
      </c>
      <c r="H51" s="20" t="n">
        <v>0</v>
      </c>
      <c r="I51" s="20" t="n">
        <v>0.1</v>
      </c>
    </row>
    <row r="52" customFormat="false" ht="13" hidden="false" customHeight="false" outlineLevel="0" collapsed="false">
      <c r="A52" s="2" t="s">
        <v>17</v>
      </c>
      <c r="B52" s="2" t="s">
        <v>22</v>
      </c>
      <c r="C52" s="2" t="s">
        <v>186</v>
      </c>
      <c r="D52" s="2" t="s">
        <v>137</v>
      </c>
      <c r="E52" s="12" t="n">
        <v>0.7067</v>
      </c>
      <c r="F52" s="12" t="n">
        <v>0.9011299435</v>
      </c>
      <c r="G52" s="12" t="n">
        <v>0.845978736877441</v>
      </c>
      <c r="H52" s="20" t="n">
        <v>0.2</v>
      </c>
      <c r="I52" s="20" t="n">
        <v>0.25</v>
      </c>
    </row>
    <row r="53" customFormat="false" ht="13" hidden="false" customHeight="false" outlineLevel="0" collapsed="false">
      <c r="A53" s="0" t="s">
        <v>17</v>
      </c>
      <c r="B53" s="0" t="s">
        <v>22</v>
      </c>
      <c r="C53" s="2" t="s">
        <v>187</v>
      </c>
      <c r="E53" s="12" t="n">
        <v>0.5065</v>
      </c>
      <c r="F53" s="12" t="n">
        <v>0.4285714286</v>
      </c>
      <c r="H53" s="20" t="n">
        <v>0</v>
      </c>
      <c r="I53" s="20" t="n">
        <v>0.05</v>
      </c>
    </row>
    <row r="54" customFormat="false" ht="13" hidden="false" customHeight="false" outlineLevel="0" collapsed="false">
      <c r="A54" s="2" t="s">
        <v>17</v>
      </c>
      <c r="B54" s="2" t="s">
        <v>22</v>
      </c>
      <c r="C54" s="2" t="s">
        <v>188</v>
      </c>
      <c r="D54" s="2" t="s">
        <v>137</v>
      </c>
      <c r="E54" s="12" t="n">
        <v>0.323</v>
      </c>
      <c r="F54" s="12" t="n">
        <v>0.6301809022</v>
      </c>
      <c r="G54" s="12" t="n">
        <v>0.545454561710358</v>
      </c>
      <c r="H54" s="20" t="n">
        <v>0</v>
      </c>
      <c r="I54" s="20" t="n">
        <v>0.05</v>
      </c>
    </row>
    <row r="55" customFormat="false" ht="13" hidden="false" customHeight="false" outlineLevel="0" collapsed="false">
      <c r="A55" s="0" t="s">
        <v>17</v>
      </c>
      <c r="B55" s="0" t="s">
        <v>22</v>
      </c>
      <c r="C55" s="2" t="s">
        <v>189</v>
      </c>
      <c r="E55" s="12" t="n">
        <v>0.4682</v>
      </c>
      <c r="F55" s="12" t="n">
        <v>0.6552227904</v>
      </c>
      <c r="H55" s="20" t="n">
        <v>0</v>
      </c>
      <c r="I55" s="20" t="n">
        <v>0.05</v>
      </c>
    </row>
    <row r="56" customFormat="false" ht="13" hidden="false" customHeight="false" outlineLevel="0" collapsed="false">
      <c r="A56" s="2" t="s">
        <v>17</v>
      </c>
      <c r="B56" s="2" t="s">
        <v>22</v>
      </c>
      <c r="C56" s="2" t="s">
        <v>190</v>
      </c>
      <c r="D56" s="2" t="s">
        <v>137</v>
      </c>
      <c r="E56" s="12" t="n">
        <v>0.4223</v>
      </c>
      <c r="F56" s="12" t="n">
        <v>0.2786458333</v>
      </c>
      <c r="G56" s="12" t="n">
        <v>0.5</v>
      </c>
      <c r="H56" s="20" t="n">
        <v>0</v>
      </c>
      <c r="I56" s="20" t="n">
        <v>0.05</v>
      </c>
    </row>
    <row r="57" customFormat="false" ht="13" hidden="false" customHeight="false" outlineLevel="0" collapsed="false">
      <c r="A57" s="2" t="s">
        <v>17</v>
      </c>
      <c r="B57" s="2" t="s">
        <v>22</v>
      </c>
      <c r="C57" s="2" t="s">
        <v>191</v>
      </c>
      <c r="D57" s="2" t="s">
        <v>137</v>
      </c>
      <c r="E57" s="12" t="n">
        <v>0.5808</v>
      </c>
      <c r="F57" s="12" t="n">
        <v>0.5338345865</v>
      </c>
      <c r="H57" s="20" t="n">
        <v>0</v>
      </c>
      <c r="I57" s="20" t="n">
        <v>0.1</v>
      </c>
    </row>
    <row r="58" customFormat="false" ht="13" hidden="false" customHeight="false" outlineLevel="0" collapsed="false">
      <c r="A58" s="0" t="s">
        <v>17</v>
      </c>
      <c r="B58" s="0" t="s">
        <v>22</v>
      </c>
      <c r="C58" s="2" t="s">
        <v>192</v>
      </c>
      <c r="E58" s="12" t="n">
        <v>0.6525</v>
      </c>
      <c r="H58" s="20" t="n">
        <v>0</v>
      </c>
      <c r="I58" s="20" t="n">
        <v>0.05</v>
      </c>
    </row>
    <row r="59" customFormat="false" ht="13" hidden="false" customHeight="false" outlineLevel="0" collapsed="false">
      <c r="A59" s="0" t="s">
        <v>17</v>
      </c>
      <c r="B59" s="0" t="s">
        <v>22</v>
      </c>
      <c r="C59" s="2" t="s">
        <v>193</v>
      </c>
      <c r="E59" s="12" t="n">
        <v>0.613</v>
      </c>
      <c r="F59" s="12" t="n">
        <v>0.4102564103</v>
      </c>
      <c r="H59" s="20" t="n">
        <v>0</v>
      </c>
      <c r="I59" s="20" t="n">
        <v>0</v>
      </c>
    </row>
    <row r="60" customFormat="false" ht="13" hidden="false" customHeight="false" outlineLevel="0" collapsed="false">
      <c r="A60" s="2" t="s">
        <v>17</v>
      </c>
      <c r="B60" s="2" t="s">
        <v>22</v>
      </c>
      <c r="C60" s="2" t="s">
        <v>194</v>
      </c>
      <c r="D60" s="2" t="s">
        <v>137</v>
      </c>
      <c r="E60" s="12" t="n">
        <v>0.6754</v>
      </c>
      <c r="F60" s="12" t="n">
        <v>0.302002452</v>
      </c>
      <c r="H60" s="20" t="n">
        <v>0</v>
      </c>
      <c r="I60" s="20" t="n">
        <v>0.05</v>
      </c>
    </row>
    <row r="61" customFormat="false" ht="13" hidden="false" customHeight="false" outlineLevel="0" collapsed="false">
      <c r="A61" s="2" t="s">
        <v>17</v>
      </c>
      <c r="B61" s="2" t="s">
        <v>22</v>
      </c>
      <c r="C61" s="2" t="s">
        <v>195</v>
      </c>
      <c r="D61" s="2" t="s">
        <v>137</v>
      </c>
      <c r="E61" s="12" t="n">
        <v>0.3983</v>
      </c>
      <c r="F61" s="12" t="n">
        <v>0.8320433437</v>
      </c>
      <c r="G61" s="12" t="n">
        <v>0.621730387210846</v>
      </c>
      <c r="H61" s="20" t="n">
        <v>0.05</v>
      </c>
      <c r="I61" s="20" t="n">
        <v>0.1</v>
      </c>
    </row>
    <row r="62" customFormat="false" ht="13" hidden="false" customHeight="false" outlineLevel="0" collapsed="false">
      <c r="A62" s="2" t="s">
        <v>17</v>
      </c>
      <c r="B62" s="2" t="s">
        <v>22</v>
      </c>
      <c r="C62" s="2" t="s">
        <v>196</v>
      </c>
      <c r="D62" s="2" t="s">
        <v>137</v>
      </c>
      <c r="E62" s="12" t="n">
        <v>0.5024</v>
      </c>
      <c r="F62" s="12" t="n">
        <v>0.8205128205</v>
      </c>
      <c r="G62" s="12" t="n">
        <v>0.775561094284058</v>
      </c>
      <c r="H62" s="20" t="n">
        <v>0.15</v>
      </c>
      <c r="I62" s="20" t="n">
        <v>0.2</v>
      </c>
    </row>
    <row r="63" customFormat="false" ht="13" hidden="false" customHeight="false" outlineLevel="0" collapsed="false">
      <c r="A63" s="0" t="s">
        <v>17</v>
      </c>
      <c r="B63" s="0" t="s">
        <v>22</v>
      </c>
      <c r="C63" s="2" t="s">
        <v>197</v>
      </c>
      <c r="E63" s="12" t="n">
        <v>0.5517</v>
      </c>
      <c r="H63" s="20" t="n">
        <v>0</v>
      </c>
      <c r="I63" s="20" t="n">
        <v>0.05</v>
      </c>
    </row>
    <row r="64" customFormat="false" ht="13" hidden="false" customHeight="false" outlineLevel="0" collapsed="false">
      <c r="A64" s="2" t="s">
        <v>17</v>
      </c>
      <c r="B64" s="2" t="s">
        <v>23</v>
      </c>
      <c r="C64" s="2" t="s">
        <v>198</v>
      </c>
      <c r="D64" s="2" t="s">
        <v>137</v>
      </c>
      <c r="E64" s="12" t="n">
        <v>0.1227</v>
      </c>
      <c r="F64" s="12" t="n">
        <v>0.8714953271</v>
      </c>
      <c r="G64" s="12" t="n">
        <v>0.334302335977554</v>
      </c>
      <c r="H64" s="20" t="n">
        <v>0.05</v>
      </c>
      <c r="I64" s="20" t="n">
        <v>0.15</v>
      </c>
    </row>
    <row r="65" customFormat="false" ht="13" hidden="false" customHeight="false" outlineLevel="0" collapsed="false">
      <c r="A65" s="0" t="s">
        <v>17</v>
      </c>
      <c r="B65" s="0" t="s">
        <v>23</v>
      </c>
      <c r="C65" s="2" t="s">
        <v>199</v>
      </c>
      <c r="E65" s="12" t="n">
        <v>0.3333</v>
      </c>
      <c r="H65" s="20" t="n">
        <v>0</v>
      </c>
      <c r="I65" s="20" t="n">
        <v>0.05</v>
      </c>
    </row>
    <row r="66" customFormat="false" ht="13" hidden="false" customHeight="false" outlineLevel="0" collapsed="false">
      <c r="A66" s="2" t="s">
        <v>17</v>
      </c>
      <c r="B66" s="2" t="s">
        <v>23</v>
      </c>
      <c r="C66" s="2" t="s">
        <v>200</v>
      </c>
      <c r="D66" s="2" t="s">
        <v>137</v>
      </c>
      <c r="E66" s="12" t="n">
        <v>0.7132</v>
      </c>
      <c r="F66" s="12" t="n">
        <v>0.0836845477</v>
      </c>
      <c r="G66" s="12" t="n">
        <v>0.785714268684387</v>
      </c>
      <c r="H66" s="20" t="n">
        <v>0</v>
      </c>
      <c r="I66" s="20" t="n">
        <v>0.05</v>
      </c>
    </row>
    <row r="67" customFormat="false" ht="13" hidden="false" customHeight="false" outlineLevel="0" collapsed="false">
      <c r="A67" s="2" t="s">
        <v>17</v>
      </c>
      <c r="B67" s="2" t="s">
        <v>23</v>
      </c>
      <c r="C67" s="2" t="s">
        <v>201</v>
      </c>
      <c r="D67" s="2" t="s">
        <v>137</v>
      </c>
      <c r="E67" s="12" t="n">
        <v>0.3986</v>
      </c>
      <c r="F67" s="12" t="n">
        <v>0.8561576355</v>
      </c>
      <c r="G67" s="12" t="n">
        <v>0.579470217227936</v>
      </c>
      <c r="H67" s="20" t="n">
        <v>0.05</v>
      </c>
      <c r="I67" s="20" t="n">
        <v>0.15</v>
      </c>
    </row>
    <row r="68" customFormat="false" ht="13" hidden="false" customHeight="false" outlineLevel="0" collapsed="false">
      <c r="A68" s="0" t="s">
        <v>17</v>
      </c>
      <c r="B68" s="0" t="s">
        <v>23</v>
      </c>
      <c r="C68" s="2" t="s">
        <v>202</v>
      </c>
      <c r="E68" s="12" t="n">
        <v>0.2922</v>
      </c>
      <c r="F68" s="12" t="n">
        <v>0.5807730426</v>
      </c>
      <c r="H68" s="20" t="n">
        <v>0</v>
      </c>
      <c r="I68" s="20" t="n">
        <v>0.05</v>
      </c>
    </row>
    <row r="69" customFormat="false" ht="13" hidden="false" customHeight="false" outlineLevel="0" collapsed="false">
      <c r="A69" s="2" t="s">
        <v>17</v>
      </c>
      <c r="B69" s="2" t="s">
        <v>23</v>
      </c>
      <c r="C69" s="2" t="s">
        <v>203</v>
      </c>
      <c r="D69" s="2" t="s">
        <v>137</v>
      </c>
      <c r="E69" s="12" t="n">
        <v>0.5922</v>
      </c>
      <c r="F69" s="12" t="n">
        <v>0.5379746835</v>
      </c>
      <c r="H69" s="20" t="n">
        <v>0</v>
      </c>
      <c r="I69" s="20" t="n">
        <v>0.1</v>
      </c>
    </row>
    <row r="70" customFormat="false" ht="13" hidden="false" customHeight="false" outlineLevel="0" collapsed="false">
      <c r="A70" s="0" t="s">
        <v>17</v>
      </c>
      <c r="B70" s="0" t="s">
        <v>23</v>
      </c>
      <c r="C70" s="2" t="s">
        <v>204</v>
      </c>
      <c r="E70" s="12" t="n">
        <v>0.4091</v>
      </c>
      <c r="H70" s="20" t="n">
        <v>0</v>
      </c>
      <c r="I70" s="20" t="n">
        <v>0.05</v>
      </c>
    </row>
    <row r="71" customFormat="false" ht="13" hidden="false" customHeight="false" outlineLevel="0" collapsed="false">
      <c r="A71" s="2" t="s">
        <v>17</v>
      </c>
      <c r="B71" s="2" t="s">
        <v>24</v>
      </c>
      <c r="C71" s="2" t="s">
        <v>205</v>
      </c>
      <c r="D71" s="2" t="s">
        <v>137</v>
      </c>
      <c r="E71" s="12" t="n">
        <v>0.1802</v>
      </c>
      <c r="F71" s="12" t="n">
        <v>0.8570354458</v>
      </c>
      <c r="G71" s="12" t="n">
        <v>0.457953065633774</v>
      </c>
      <c r="H71" s="20" t="n">
        <v>0.05</v>
      </c>
      <c r="I71" s="20" t="n">
        <v>0.15</v>
      </c>
    </row>
    <row r="72" customFormat="false" ht="13" hidden="false" customHeight="false" outlineLevel="0" collapsed="false">
      <c r="A72" s="2" t="s">
        <v>17</v>
      </c>
      <c r="B72" s="2" t="s">
        <v>24</v>
      </c>
      <c r="C72" s="2" t="s">
        <v>206</v>
      </c>
      <c r="D72" s="2" t="s">
        <v>137</v>
      </c>
      <c r="E72" s="12" t="n">
        <v>0.637</v>
      </c>
      <c r="F72" s="12" t="n">
        <v>0.1407528642</v>
      </c>
      <c r="G72" s="12" t="n">
        <v>0.750759899616242</v>
      </c>
      <c r="H72" s="20" t="n">
        <v>0</v>
      </c>
      <c r="I72" s="20" t="n">
        <v>0.05</v>
      </c>
    </row>
    <row r="73" customFormat="false" ht="13" hidden="false" customHeight="false" outlineLevel="0" collapsed="false">
      <c r="A73" s="2" t="s">
        <v>17</v>
      </c>
      <c r="B73" s="2" t="s">
        <v>24</v>
      </c>
      <c r="C73" s="2" t="s">
        <v>207</v>
      </c>
      <c r="D73" s="2" t="s">
        <v>137</v>
      </c>
      <c r="E73" s="12" t="n">
        <v>0.9646</v>
      </c>
      <c r="F73" s="12" t="n">
        <v>0.4644067797</v>
      </c>
      <c r="H73" s="20" t="n">
        <v>0</v>
      </c>
      <c r="I73" s="20" t="n">
        <v>0.05</v>
      </c>
    </row>
    <row r="74" customFormat="false" ht="13" hidden="false" customHeight="false" outlineLevel="0" collapsed="false">
      <c r="A74" s="2" t="s">
        <v>17</v>
      </c>
      <c r="B74" s="2" t="s">
        <v>24</v>
      </c>
      <c r="C74" s="2" t="s">
        <v>208</v>
      </c>
      <c r="D74" s="2" t="s">
        <v>137</v>
      </c>
      <c r="E74" s="12" t="n">
        <v>0.8381</v>
      </c>
      <c r="F74" s="12" t="n">
        <v>0.3172065629</v>
      </c>
      <c r="G74" s="12" t="n">
        <v>0.805084764957428</v>
      </c>
      <c r="H74" s="20" t="n">
        <v>0</v>
      </c>
      <c r="I74" s="20" t="n">
        <v>0.05</v>
      </c>
    </row>
    <row r="75" customFormat="false" ht="13" hidden="false" customHeight="false" outlineLevel="0" collapsed="false">
      <c r="A75" s="2" t="s">
        <v>17</v>
      </c>
      <c r="B75" s="2" t="s">
        <v>24</v>
      </c>
      <c r="C75" s="2" t="s">
        <v>209</v>
      </c>
      <c r="D75" s="2" t="s">
        <v>137</v>
      </c>
      <c r="E75" s="12" t="n">
        <v>0.5302</v>
      </c>
      <c r="F75" s="12" t="n">
        <v>0.3690773067</v>
      </c>
      <c r="G75" s="12" t="n">
        <v>0.788732409477234</v>
      </c>
      <c r="H75" s="20" t="n">
        <v>0.1</v>
      </c>
      <c r="I75" s="20" t="n">
        <v>0.15</v>
      </c>
    </row>
    <row r="76" customFormat="false" ht="13" hidden="false" customHeight="false" outlineLevel="0" collapsed="false">
      <c r="A76" s="0" t="s">
        <v>17</v>
      </c>
      <c r="B76" s="0" t="s">
        <v>24</v>
      </c>
      <c r="C76" s="2" t="s">
        <v>210</v>
      </c>
      <c r="E76" s="12" t="n">
        <v>0.5122</v>
      </c>
      <c r="F76" s="12" t="n">
        <v>0.5540950455</v>
      </c>
      <c r="H76" s="20" t="n">
        <v>0</v>
      </c>
      <c r="I76" s="20" t="n">
        <v>0</v>
      </c>
    </row>
    <row r="77" customFormat="false" ht="13" hidden="false" customHeight="false" outlineLevel="0" collapsed="false">
      <c r="A77" s="2" t="s">
        <v>17</v>
      </c>
      <c r="B77" s="2" t="s">
        <v>24</v>
      </c>
      <c r="C77" s="2" t="s">
        <v>211</v>
      </c>
      <c r="D77" s="2" t="s">
        <v>137</v>
      </c>
      <c r="E77" s="12" t="n">
        <v>0.4193</v>
      </c>
      <c r="F77" s="12" t="n">
        <v>0.8244680851</v>
      </c>
      <c r="G77" s="12" t="n">
        <v>0.49295774102211</v>
      </c>
      <c r="H77" s="20" t="n">
        <v>0.05</v>
      </c>
      <c r="I77" s="20" t="n">
        <v>0.15</v>
      </c>
    </row>
    <row r="78" customFormat="false" ht="13" hidden="false" customHeight="false" outlineLevel="0" collapsed="false">
      <c r="A78" s="2" t="s">
        <v>17</v>
      </c>
      <c r="B78" s="2" t="s">
        <v>24</v>
      </c>
      <c r="C78" s="2" t="s">
        <v>212</v>
      </c>
      <c r="D78" s="2" t="s">
        <v>137</v>
      </c>
      <c r="E78" s="12" t="n">
        <v>0.8316</v>
      </c>
      <c r="F78" s="12" t="n">
        <v>0.8648180243</v>
      </c>
      <c r="G78" s="12" t="n">
        <v>0.844311356544495</v>
      </c>
      <c r="H78" s="20" t="n">
        <v>0.15</v>
      </c>
      <c r="I78" s="20" t="n">
        <v>0.25</v>
      </c>
    </row>
    <row r="79" customFormat="false" ht="13" hidden="false" customHeight="false" outlineLevel="0" collapsed="false">
      <c r="A79" s="0" t="s">
        <v>17</v>
      </c>
      <c r="B79" s="0" t="s">
        <v>24</v>
      </c>
      <c r="C79" s="2" t="s">
        <v>213</v>
      </c>
      <c r="E79" s="12" t="n">
        <v>0.6689</v>
      </c>
      <c r="F79" s="12" t="n">
        <v>0.6865800866</v>
      </c>
      <c r="H79" s="20" t="n">
        <v>0</v>
      </c>
      <c r="I79" s="20" t="n">
        <v>0</v>
      </c>
    </row>
    <row r="80" customFormat="false" ht="13" hidden="false" customHeight="false" outlineLevel="0" collapsed="false">
      <c r="A80" s="0" t="s">
        <v>17</v>
      </c>
      <c r="B80" s="0" t="s">
        <v>24</v>
      </c>
      <c r="C80" s="2" t="s">
        <v>214</v>
      </c>
      <c r="E80" s="12" t="n">
        <v>0.4658</v>
      </c>
      <c r="F80" s="12" t="n">
        <v>0.6898998331</v>
      </c>
      <c r="H80" s="20" t="n">
        <v>0</v>
      </c>
      <c r="I80" s="20" t="n">
        <v>0</v>
      </c>
    </row>
    <row r="81" customFormat="false" ht="13" hidden="false" customHeight="false" outlineLevel="0" collapsed="false">
      <c r="A81" s="2" t="s">
        <v>17</v>
      </c>
      <c r="B81" s="2" t="s">
        <v>24</v>
      </c>
      <c r="C81" s="2" t="s">
        <v>215</v>
      </c>
      <c r="D81" s="2" t="s">
        <v>137</v>
      </c>
      <c r="E81" s="12" t="n">
        <v>0.7448</v>
      </c>
      <c r="F81" s="12" t="n">
        <v>0.892571885</v>
      </c>
      <c r="G81" s="12" t="n">
        <v>0.868575632572174</v>
      </c>
      <c r="H81" s="20" t="n">
        <v>0.2</v>
      </c>
      <c r="I81" s="20" t="n">
        <v>0.25</v>
      </c>
    </row>
    <row r="82" customFormat="false" ht="13" hidden="false" customHeight="false" outlineLevel="0" collapsed="false">
      <c r="A82" s="0" t="s">
        <v>17</v>
      </c>
      <c r="B82" s="0" t="s">
        <v>24</v>
      </c>
      <c r="C82" s="2" t="s">
        <v>216</v>
      </c>
      <c r="E82" s="12" t="n">
        <v>0.7273</v>
      </c>
      <c r="H82" s="20" t="n">
        <v>0</v>
      </c>
      <c r="I82" s="20" t="n">
        <v>0.05</v>
      </c>
    </row>
    <row r="83" customFormat="false" ht="13" hidden="false" customHeight="false" outlineLevel="0" collapsed="false">
      <c r="A83" s="0" t="s">
        <v>17</v>
      </c>
      <c r="B83" s="0" t="s">
        <v>24</v>
      </c>
      <c r="C83" s="2" t="s">
        <v>217</v>
      </c>
      <c r="E83" s="12" t="n">
        <v>0.6804</v>
      </c>
      <c r="F83" s="12" t="n">
        <v>0.643258427</v>
      </c>
      <c r="H83" s="20" t="n">
        <v>0</v>
      </c>
      <c r="I83" s="20" t="n">
        <v>0</v>
      </c>
    </row>
    <row r="84" customFormat="false" ht="13" hidden="false" customHeight="false" outlineLevel="0" collapsed="false">
      <c r="A84" s="0" t="s">
        <v>17</v>
      </c>
      <c r="B84" s="0" t="s">
        <v>24</v>
      </c>
      <c r="C84" s="2" t="s">
        <v>218</v>
      </c>
      <c r="E84" s="12" t="n">
        <v>0.6923</v>
      </c>
      <c r="H84" s="20" t="n">
        <v>0</v>
      </c>
      <c r="I84" s="20" t="n">
        <v>0.05</v>
      </c>
    </row>
    <row r="85" customFormat="false" ht="13" hidden="false" customHeight="false" outlineLevel="0" collapsed="false">
      <c r="A85" s="2" t="s">
        <v>17</v>
      </c>
      <c r="B85" s="2" t="s">
        <v>24</v>
      </c>
      <c r="C85" s="2" t="s">
        <v>219</v>
      </c>
      <c r="D85" s="2" t="s">
        <v>137</v>
      </c>
      <c r="E85" s="12" t="n">
        <v>0.8636</v>
      </c>
      <c r="F85" s="12" t="n">
        <v>0.8269774011</v>
      </c>
      <c r="G85" s="12" t="n">
        <v>0.929389297962189</v>
      </c>
      <c r="H85" s="20" t="n">
        <v>0.15</v>
      </c>
      <c r="I85" s="20" t="n">
        <v>0.25</v>
      </c>
    </row>
    <row r="86" customFormat="false" ht="13" hidden="false" customHeight="false" outlineLevel="0" collapsed="false">
      <c r="A86" s="0" t="s">
        <v>17</v>
      </c>
      <c r="B86" s="0" t="s">
        <v>24</v>
      </c>
      <c r="C86" s="2" t="s">
        <v>220</v>
      </c>
      <c r="E86" s="12" t="n">
        <v>0.5238</v>
      </c>
      <c r="H86" s="20" t="n">
        <v>0</v>
      </c>
      <c r="I86" s="20" t="n">
        <v>0.05</v>
      </c>
    </row>
    <row r="87" customFormat="false" ht="13" hidden="false" customHeight="false" outlineLevel="0" collapsed="false">
      <c r="A87" s="2" t="s">
        <v>17</v>
      </c>
      <c r="B87" s="2" t="s">
        <v>24</v>
      </c>
      <c r="C87" s="2" t="s">
        <v>221</v>
      </c>
      <c r="D87" s="2" t="s">
        <v>137</v>
      </c>
      <c r="E87" s="12" t="n">
        <v>0.2214</v>
      </c>
      <c r="F87" s="12" t="n">
        <v>0.9683257919</v>
      </c>
      <c r="G87" s="12" t="n">
        <v>0.436842113733292</v>
      </c>
      <c r="H87" s="20" t="n">
        <v>0.1</v>
      </c>
      <c r="I87" s="20" t="n">
        <v>0.2</v>
      </c>
    </row>
    <row r="88" customFormat="false" ht="13" hidden="false" customHeight="false" outlineLevel="0" collapsed="false">
      <c r="A88" s="2" t="s">
        <v>17</v>
      </c>
      <c r="B88" s="2" t="s">
        <v>24</v>
      </c>
      <c r="C88" s="2" t="s">
        <v>222</v>
      </c>
      <c r="D88" s="2" t="s">
        <v>137</v>
      </c>
      <c r="E88" s="12" t="n">
        <v>0.549</v>
      </c>
      <c r="F88" s="12" t="n">
        <v>0.7818965517</v>
      </c>
      <c r="G88" s="12" t="n">
        <v>0.778202652931213</v>
      </c>
      <c r="H88" s="20" t="n">
        <v>0.15</v>
      </c>
      <c r="I88" s="20" t="n">
        <v>0.2</v>
      </c>
    </row>
    <row r="89" customFormat="false" ht="13" hidden="false" customHeight="false" outlineLevel="0" collapsed="false">
      <c r="A89" s="2" t="s">
        <v>17</v>
      </c>
      <c r="B89" s="2" t="s">
        <v>24</v>
      </c>
      <c r="C89" s="2" t="s">
        <v>223</v>
      </c>
      <c r="D89" s="2" t="s">
        <v>137</v>
      </c>
      <c r="E89" s="12" t="n">
        <v>0.3632</v>
      </c>
      <c r="F89" s="12" t="n">
        <v>0.6785913918</v>
      </c>
      <c r="G89" s="12" t="n">
        <v>0.593577980995178</v>
      </c>
      <c r="H89" s="20" t="n">
        <v>0.05</v>
      </c>
      <c r="I89" s="20" t="n">
        <v>0.1</v>
      </c>
    </row>
    <row r="90" customFormat="false" ht="13" hidden="false" customHeight="false" outlineLevel="0" collapsed="false">
      <c r="A90" s="0" t="s">
        <v>17</v>
      </c>
      <c r="B90" s="0" t="s">
        <v>24</v>
      </c>
      <c r="C90" s="2" t="s">
        <v>224</v>
      </c>
      <c r="E90" s="12" t="n">
        <v>0.5968</v>
      </c>
      <c r="F90" s="12" t="n">
        <v>0.5217391304</v>
      </c>
      <c r="H90" s="20" t="n">
        <v>0</v>
      </c>
      <c r="I90" s="20" t="n">
        <v>0.05</v>
      </c>
    </row>
    <row r="91" customFormat="false" ht="13" hidden="false" customHeight="false" outlineLevel="0" collapsed="false">
      <c r="A91" s="0" t="s">
        <v>25</v>
      </c>
      <c r="B91" s="0" t="s">
        <v>18</v>
      </c>
      <c r="C91" s="2" t="s">
        <v>225</v>
      </c>
      <c r="E91" s="12" t="n">
        <v>1</v>
      </c>
      <c r="H91" s="20" t="n">
        <v>0</v>
      </c>
      <c r="I91" s="20" t="n">
        <v>0.05</v>
      </c>
    </row>
    <row r="92" customFormat="false" ht="13" hidden="false" customHeight="false" outlineLevel="0" collapsed="false">
      <c r="A92" s="0" t="s">
        <v>25</v>
      </c>
      <c r="B92" s="0" t="s">
        <v>18</v>
      </c>
      <c r="C92" s="2" t="s">
        <v>226</v>
      </c>
      <c r="E92" s="12" t="n">
        <v>0.5203</v>
      </c>
      <c r="F92" s="12" t="n">
        <v>0.5264864865</v>
      </c>
      <c r="H92" s="20" t="n">
        <v>0</v>
      </c>
      <c r="I92" s="20" t="n">
        <v>0.05</v>
      </c>
    </row>
    <row r="93" customFormat="false" ht="13" hidden="false" customHeight="false" outlineLevel="0" collapsed="false">
      <c r="A93" s="0" t="s">
        <v>25</v>
      </c>
      <c r="B93" s="0" t="s">
        <v>18</v>
      </c>
      <c r="C93" s="2" t="s">
        <v>227</v>
      </c>
      <c r="E93" s="12" t="n">
        <v>0.5882</v>
      </c>
      <c r="H93" s="20" t="n">
        <v>0</v>
      </c>
      <c r="I93" s="20" t="n">
        <v>0.05</v>
      </c>
    </row>
    <row r="94" customFormat="false" ht="13" hidden="false" customHeight="false" outlineLevel="0" collapsed="false">
      <c r="A94" s="0" t="s">
        <v>25</v>
      </c>
      <c r="B94" s="0" t="s">
        <v>18</v>
      </c>
      <c r="C94" s="2" t="s">
        <v>228</v>
      </c>
      <c r="E94" s="12" t="n">
        <v>0.349</v>
      </c>
      <c r="F94" s="12" t="n">
        <v>0.6237458194</v>
      </c>
      <c r="H94" s="20" t="n">
        <v>0</v>
      </c>
      <c r="I94" s="20" t="n">
        <v>0</v>
      </c>
    </row>
    <row r="95" customFormat="false" ht="13" hidden="false" customHeight="false" outlineLevel="0" collapsed="false">
      <c r="A95" s="0" t="s">
        <v>25</v>
      </c>
      <c r="B95" s="0" t="s">
        <v>18</v>
      </c>
      <c r="C95" s="2" t="s">
        <v>229</v>
      </c>
      <c r="E95" s="12" t="n">
        <v>0.6067</v>
      </c>
      <c r="F95" s="12" t="n">
        <v>0.7082352941</v>
      </c>
      <c r="H95" s="20" t="n">
        <v>0</v>
      </c>
      <c r="I95" s="20" t="n">
        <v>0.05</v>
      </c>
    </row>
    <row r="96" customFormat="false" ht="13" hidden="false" customHeight="false" outlineLevel="0" collapsed="false">
      <c r="A96" s="0" t="s">
        <v>25</v>
      </c>
      <c r="B96" s="0" t="s">
        <v>18</v>
      </c>
      <c r="C96" s="2" t="s">
        <v>230</v>
      </c>
      <c r="E96" s="12" t="n">
        <v>0.3541</v>
      </c>
      <c r="F96" s="12" t="n">
        <v>0.5948553055</v>
      </c>
      <c r="H96" s="20" t="n">
        <v>0</v>
      </c>
      <c r="I96" s="20" t="n">
        <v>0</v>
      </c>
    </row>
    <row r="97" customFormat="false" ht="13" hidden="false" customHeight="false" outlineLevel="0" collapsed="false">
      <c r="A97" s="0" t="s">
        <v>25</v>
      </c>
      <c r="B97" s="0" t="s">
        <v>18</v>
      </c>
      <c r="C97" s="2" t="s">
        <v>231</v>
      </c>
      <c r="E97" s="12" t="n">
        <v>0.3639</v>
      </c>
      <c r="F97" s="12" t="n">
        <v>0.4571230982</v>
      </c>
      <c r="H97" s="20" t="n">
        <v>0</v>
      </c>
      <c r="I97" s="20" t="n">
        <v>0.05</v>
      </c>
    </row>
    <row r="98" customFormat="false" ht="13" hidden="false" customHeight="false" outlineLevel="0" collapsed="false">
      <c r="A98" s="2" t="s">
        <v>25</v>
      </c>
      <c r="B98" s="2" t="s">
        <v>18</v>
      </c>
      <c r="C98" s="2" t="s">
        <v>232</v>
      </c>
      <c r="D98" s="2" t="s">
        <v>137</v>
      </c>
      <c r="E98" s="12" t="n">
        <v>0.4117</v>
      </c>
      <c r="F98" s="12" t="n">
        <v>0.6925486686</v>
      </c>
      <c r="G98" s="12" t="n">
        <v>0.638591110706329</v>
      </c>
      <c r="H98" s="20" t="n">
        <v>0</v>
      </c>
      <c r="I98" s="20" t="n">
        <v>0.1</v>
      </c>
    </row>
    <row r="99" customFormat="false" ht="13" hidden="false" customHeight="false" outlineLevel="0" collapsed="false">
      <c r="A99" s="2" t="s">
        <v>25</v>
      </c>
      <c r="B99" s="2" t="s">
        <v>18</v>
      </c>
      <c r="C99" s="2" t="s">
        <v>233</v>
      </c>
      <c r="D99" s="2" t="s">
        <v>137</v>
      </c>
      <c r="E99" s="12" t="n">
        <v>0.4019</v>
      </c>
      <c r="F99" s="12" t="n">
        <v>0.8823529412</v>
      </c>
      <c r="G99" s="12" t="n">
        <v>0.431372553110123</v>
      </c>
      <c r="H99" s="20" t="n">
        <v>0.2</v>
      </c>
      <c r="I99" s="20" t="n">
        <v>0.25</v>
      </c>
    </row>
    <row r="100" customFormat="false" ht="13" hidden="false" customHeight="false" outlineLevel="0" collapsed="false">
      <c r="A100" s="0" t="s">
        <v>25</v>
      </c>
      <c r="B100" s="0" t="s">
        <v>18</v>
      </c>
      <c r="C100" s="2" t="s">
        <v>234</v>
      </c>
      <c r="E100" s="12" t="n">
        <v>0.7561</v>
      </c>
      <c r="F100" s="12" t="n">
        <v>0.3733333333</v>
      </c>
      <c r="H100" s="20" t="n">
        <v>0</v>
      </c>
      <c r="I100" s="20" t="n">
        <v>0</v>
      </c>
    </row>
    <row r="101" customFormat="false" ht="13" hidden="false" customHeight="false" outlineLevel="0" collapsed="false">
      <c r="A101" s="0" t="s">
        <v>25</v>
      </c>
      <c r="B101" s="0" t="s">
        <v>18</v>
      </c>
      <c r="C101" s="2" t="s">
        <v>235</v>
      </c>
      <c r="E101" s="12" t="n">
        <v>0.5024</v>
      </c>
      <c r="F101" s="12" t="n">
        <v>0.5148514851</v>
      </c>
      <c r="H101" s="20" t="n">
        <v>0</v>
      </c>
      <c r="I101" s="20" t="n">
        <v>0.05</v>
      </c>
    </row>
    <row r="102" customFormat="false" ht="13" hidden="false" customHeight="false" outlineLevel="0" collapsed="false">
      <c r="A102" s="0" t="s">
        <v>25</v>
      </c>
      <c r="B102" s="0" t="s">
        <v>18</v>
      </c>
      <c r="C102" s="2" t="s">
        <v>236</v>
      </c>
      <c r="E102" s="12" t="n">
        <v>0.4279</v>
      </c>
      <c r="F102" s="12" t="n">
        <v>0.5460526316</v>
      </c>
      <c r="H102" s="20" t="n">
        <v>0</v>
      </c>
      <c r="I102" s="20" t="n">
        <v>0</v>
      </c>
    </row>
    <row r="103" customFormat="false" ht="13" hidden="false" customHeight="false" outlineLevel="0" collapsed="false">
      <c r="A103" s="0" t="s">
        <v>25</v>
      </c>
      <c r="B103" s="0" t="s">
        <v>18</v>
      </c>
      <c r="C103" s="2" t="s">
        <v>237</v>
      </c>
      <c r="E103" s="12" t="n">
        <v>0.5405</v>
      </c>
      <c r="F103" s="12" t="n">
        <v>0.4172839506</v>
      </c>
      <c r="H103" s="20" t="n">
        <v>0</v>
      </c>
      <c r="I103" s="20" t="n">
        <v>0.05</v>
      </c>
    </row>
    <row r="104" customFormat="false" ht="13" hidden="false" customHeight="false" outlineLevel="0" collapsed="false">
      <c r="A104" s="2" t="s">
        <v>25</v>
      </c>
      <c r="B104" s="2" t="s">
        <v>18</v>
      </c>
      <c r="C104" s="2" t="s">
        <v>238</v>
      </c>
      <c r="D104" s="2" t="s">
        <v>137</v>
      </c>
      <c r="E104" s="12" t="n">
        <v>0.3854</v>
      </c>
      <c r="F104" s="12" t="n">
        <v>0.9311294766</v>
      </c>
      <c r="G104" s="12" t="n">
        <v>0.460674166679382</v>
      </c>
      <c r="H104" s="20" t="n">
        <v>0.1</v>
      </c>
      <c r="I104" s="20" t="n">
        <v>0.15</v>
      </c>
    </row>
    <row r="105" customFormat="false" ht="13" hidden="false" customHeight="false" outlineLevel="0" collapsed="false">
      <c r="A105" s="0" t="s">
        <v>25</v>
      </c>
      <c r="B105" s="0" t="s">
        <v>18</v>
      </c>
      <c r="C105" s="2" t="s">
        <v>239</v>
      </c>
      <c r="E105" s="12" t="n">
        <v>0.4829</v>
      </c>
      <c r="F105" s="12" t="n">
        <v>0.3422306959</v>
      </c>
      <c r="H105" s="20" t="n">
        <v>0</v>
      </c>
      <c r="I105" s="20" t="n">
        <v>0.05</v>
      </c>
    </row>
    <row r="106" customFormat="false" ht="13" hidden="false" customHeight="false" outlineLevel="0" collapsed="false">
      <c r="A106" s="0" t="s">
        <v>25</v>
      </c>
      <c r="B106" s="0" t="s">
        <v>18</v>
      </c>
      <c r="C106" s="2" t="s">
        <v>240</v>
      </c>
      <c r="E106" s="12" t="n">
        <v>0.6733</v>
      </c>
      <c r="F106" s="12" t="n">
        <v>0.313253012</v>
      </c>
      <c r="H106" s="20" t="n">
        <v>0</v>
      </c>
      <c r="I106" s="20" t="n">
        <v>0.05</v>
      </c>
    </row>
    <row r="107" customFormat="false" ht="13" hidden="false" customHeight="false" outlineLevel="0" collapsed="false">
      <c r="A107" s="2" t="s">
        <v>25</v>
      </c>
      <c r="B107" s="2" t="s">
        <v>18</v>
      </c>
      <c r="C107" s="2" t="s">
        <v>241</v>
      </c>
      <c r="D107" s="2" t="s">
        <v>137</v>
      </c>
      <c r="E107" s="12" t="n">
        <v>0.5011</v>
      </c>
      <c r="F107" s="12" t="n">
        <v>0.8846153846</v>
      </c>
      <c r="G107" s="12" t="n">
        <v>0.486842095851898</v>
      </c>
      <c r="H107" s="20" t="n">
        <v>0.1</v>
      </c>
      <c r="I107" s="20" t="n">
        <v>0.2</v>
      </c>
    </row>
    <row r="108" customFormat="false" ht="13" hidden="false" customHeight="false" outlineLevel="0" collapsed="false">
      <c r="A108" s="2" t="s">
        <v>25</v>
      </c>
      <c r="B108" s="2" t="s">
        <v>19</v>
      </c>
      <c r="C108" s="2" t="s">
        <v>242</v>
      </c>
      <c r="D108" s="2" t="s">
        <v>137</v>
      </c>
      <c r="E108" s="12" t="n">
        <v>0.2857</v>
      </c>
      <c r="F108" s="12" t="n">
        <v>0.9761904762</v>
      </c>
      <c r="G108" s="12" t="n">
        <v>0.401574790477753</v>
      </c>
      <c r="H108" s="20" t="n">
        <v>0.1</v>
      </c>
      <c r="I108" s="20" t="n">
        <v>0.15</v>
      </c>
    </row>
    <row r="109" customFormat="false" ht="13" hidden="false" customHeight="false" outlineLevel="0" collapsed="false">
      <c r="A109" s="0" t="s">
        <v>25</v>
      </c>
      <c r="B109" s="0" t="s">
        <v>19</v>
      </c>
      <c r="C109" s="2" t="s">
        <v>243</v>
      </c>
      <c r="E109" s="12" t="n">
        <v>0.9827</v>
      </c>
      <c r="F109" s="12" t="n">
        <v>0.063583815</v>
      </c>
      <c r="H109" s="20" t="n">
        <v>0</v>
      </c>
      <c r="I109" s="20" t="n">
        <v>0.05</v>
      </c>
    </row>
    <row r="110" customFormat="false" ht="13" hidden="false" customHeight="false" outlineLevel="0" collapsed="false">
      <c r="A110" s="2" t="s">
        <v>25</v>
      </c>
      <c r="B110" s="2" t="s">
        <v>19</v>
      </c>
      <c r="C110" s="2" t="s">
        <v>244</v>
      </c>
      <c r="D110" s="2" t="s">
        <v>137</v>
      </c>
      <c r="E110" s="12" t="n">
        <v>0.494</v>
      </c>
      <c r="F110" s="12" t="n">
        <v>0.4939041678</v>
      </c>
      <c r="G110" s="12" t="n">
        <v>0.720930218696594</v>
      </c>
      <c r="H110" s="20" t="n">
        <v>0</v>
      </c>
      <c r="I110" s="20" t="n">
        <v>0.05</v>
      </c>
    </row>
    <row r="111" customFormat="false" ht="13" hidden="false" customHeight="false" outlineLevel="0" collapsed="false">
      <c r="A111" s="0" t="s">
        <v>25</v>
      </c>
      <c r="B111" s="0" t="s">
        <v>19</v>
      </c>
      <c r="C111" s="2" t="s">
        <v>245</v>
      </c>
      <c r="E111" s="12" t="n">
        <v>0.7277</v>
      </c>
      <c r="F111" s="12" t="n">
        <v>0.2584269663</v>
      </c>
      <c r="H111" s="20" t="n">
        <v>0</v>
      </c>
      <c r="I111" s="20" t="n">
        <v>0.05</v>
      </c>
    </row>
    <row r="112" customFormat="false" ht="13" hidden="false" customHeight="false" outlineLevel="0" collapsed="false">
      <c r="A112" s="2" t="s">
        <v>25</v>
      </c>
      <c r="B112" s="2" t="s">
        <v>19</v>
      </c>
      <c r="C112" s="2" t="s">
        <v>246</v>
      </c>
      <c r="D112" s="2" t="s">
        <v>137</v>
      </c>
      <c r="E112" s="12" t="n">
        <v>0.6989</v>
      </c>
      <c r="F112" s="12" t="n">
        <v>0.4483362522</v>
      </c>
      <c r="G112" s="12" t="n">
        <v>0.620253145694733</v>
      </c>
      <c r="H112" s="20" t="n">
        <v>0</v>
      </c>
      <c r="I112" s="20" t="n">
        <v>0.1</v>
      </c>
    </row>
    <row r="113" customFormat="false" ht="13" hidden="false" customHeight="false" outlineLevel="0" collapsed="false">
      <c r="A113" s="2" t="s">
        <v>25</v>
      </c>
      <c r="B113" s="2" t="s">
        <v>19</v>
      </c>
      <c r="C113" s="2" t="s">
        <v>247</v>
      </c>
      <c r="D113" s="2" t="s">
        <v>137</v>
      </c>
      <c r="E113" s="12" t="n">
        <v>0.3638</v>
      </c>
      <c r="F113" s="12" t="n">
        <v>0.3275</v>
      </c>
      <c r="G113" s="12" t="n">
        <v>0.54666668176651</v>
      </c>
      <c r="H113" s="20" t="n">
        <v>0.05</v>
      </c>
      <c r="I113" s="20" t="n">
        <v>0.1</v>
      </c>
    </row>
    <row r="114" customFormat="false" ht="13" hidden="false" customHeight="false" outlineLevel="0" collapsed="false">
      <c r="A114" s="0" t="s">
        <v>25</v>
      </c>
      <c r="B114" s="0" t="s">
        <v>19</v>
      </c>
      <c r="C114" s="2" t="s">
        <v>248</v>
      </c>
      <c r="E114" s="12" t="n">
        <v>0.7117</v>
      </c>
      <c r="F114" s="12" t="n">
        <v>0.2641509434</v>
      </c>
      <c r="H114" s="20" t="n">
        <v>0</v>
      </c>
      <c r="I114" s="20" t="n">
        <v>0.05</v>
      </c>
    </row>
    <row r="115" customFormat="false" ht="13" hidden="false" customHeight="false" outlineLevel="0" collapsed="false">
      <c r="A115" s="2" t="s">
        <v>25</v>
      </c>
      <c r="B115" s="2" t="s">
        <v>19</v>
      </c>
      <c r="C115" s="2" t="s">
        <v>249</v>
      </c>
      <c r="D115" s="2" t="s">
        <v>137</v>
      </c>
      <c r="E115" s="12" t="n">
        <v>0.9118</v>
      </c>
      <c r="F115" s="12" t="n">
        <v>0.2776679842</v>
      </c>
      <c r="G115" s="12" t="n">
        <v>0.849315047264099</v>
      </c>
      <c r="H115" s="20" t="n">
        <v>0.05</v>
      </c>
      <c r="I115" s="20" t="n">
        <v>0.1</v>
      </c>
    </row>
    <row r="116" customFormat="false" ht="13" hidden="false" customHeight="false" outlineLevel="0" collapsed="false">
      <c r="A116" s="2" t="s">
        <v>25</v>
      </c>
      <c r="B116" s="2" t="s">
        <v>19</v>
      </c>
      <c r="C116" s="2" t="s">
        <v>250</v>
      </c>
      <c r="D116" s="2" t="s">
        <v>137</v>
      </c>
      <c r="E116" s="12" t="n">
        <v>0.4671</v>
      </c>
      <c r="F116" s="12" t="n">
        <v>0.6288416076</v>
      </c>
      <c r="G116" s="12" t="n">
        <v>0.651515126228333</v>
      </c>
      <c r="H116" s="20" t="n">
        <v>0.1</v>
      </c>
      <c r="I116" s="20" t="n">
        <v>0.2</v>
      </c>
    </row>
    <row r="117" customFormat="false" ht="13" hidden="false" customHeight="false" outlineLevel="0" collapsed="false">
      <c r="A117" s="2" t="s">
        <v>25</v>
      </c>
      <c r="B117" s="2" t="s">
        <v>19</v>
      </c>
      <c r="C117" s="2" t="s">
        <v>251</v>
      </c>
      <c r="D117" s="2" t="s">
        <v>137</v>
      </c>
      <c r="E117" s="12" t="n">
        <v>0.8126</v>
      </c>
      <c r="F117" s="12" t="n">
        <v>0.7586206897</v>
      </c>
      <c r="G117" s="12" t="n">
        <v>0.926470577716827</v>
      </c>
      <c r="H117" s="20" t="n">
        <v>0.15</v>
      </c>
      <c r="I117" s="20" t="n">
        <v>0.25</v>
      </c>
    </row>
    <row r="118" customFormat="false" ht="13" hidden="false" customHeight="false" outlineLevel="0" collapsed="false">
      <c r="A118" s="2" t="s">
        <v>25</v>
      </c>
      <c r="B118" s="2" t="s">
        <v>19</v>
      </c>
      <c r="C118" s="2" t="s">
        <v>252</v>
      </c>
      <c r="D118" s="2" t="s">
        <v>137</v>
      </c>
      <c r="E118" s="12" t="n">
        <v>0.8061</v>
      </c>
      <c r="F118" s="12" t="n">
        <v>0.76</v>
      </c>
      <c r="H118" s="20" t="n">
        <v>0</v>
      </c>
      <c r="I118" s="20" t="n">
        <v>0.1</v>
      </c>
    </row>
    <row r="119" customFormat="false" ht="13" hidden="false" customHeight="false" outlineLevel="0" collapsed="false">
      <c r="A119" s="0" t="s">
        <v>25</v>
      </c>
      <c r="B119" s="0" t="s">
        <v>19</v>
      </c>
      <c r="C119" s="2" t="s">
        <v>253</v>
      </c>
      <c r="E119" s="12" t="n">
        <v>0.3394</v>
      </c>
      <c r="F119" s="12" t="n">
        <v>0.6091258933</v>
      </c>
      <c r="H119" s="20" t="n">
        <v>0</v>
      </c>
      <c r="I119" s="20" t="n">
        <v>0.05</v>
      </c>
    </row>
    <row r="120" customFormat="false" ht="13" hidden="false" customHeight="false" outlineLevel="0" collapsed="false">
      <c r="A120" s="0" t="s">
        <v>25</v>
      </c>
      <c r="B120" s="0" t="s">
        <v>19</v>
      </c>
      <c r="C120" s="2" t="s">
        <v>254</v>
      </c>
      <c r="E120" s="12" t="n">
        <v>0.5279</v>
      </c>
      <c r="F120" s="12" t="n">
        <v>0.5638506876</v>
      </c>
      <c r="H120" s="20" t="n">
        <v>0</v>
      </c>
      <c r="I120" s="20" t="n">
        <v>0.05</v>
      </c>
    </row>
    <row r="121" customFormat="false" ht="13" hidden="false" customHeight="false" outlineLevel="0" collapsed="false">
      <c r="A121" s="0" t="s">
        <v>25</v>
      </c>
      <c r="B121" s="0" t="s">
        <v>19</v>
      </c>
      <c r="C121" s="2" t="s">
        <v>255</v>
      </c>
      <c r="E121" s="12" t="n">
        <v>0.7681</v>
      </c>
      <c r="F121" s="12" t="n">
        <v>0.2615384615</v>
      </c>
      <c r="H121" s="20" t="n">
        <v>0</v>
      </c>
      <c r="I121" s="20" t="n">
        <v>0.05</v>
      </c>
    </row>
    <row r="122" customFormat="false" ht="13" hidden="false" customHeight="false" outlineLevel="0" collapsed="false">
      <c r="A122" s="2" t="s">
        <v>25</v>
      </c>
      <c r="B122" s="2" t="s">
        <v>19</v>
      </c>
      <c r="C122" s="2" t="s">
        <v>256</v>
      </c>
      <c r="D122" s="2" t="s">
        <v>137</v>
      </c>
      <c r="E122" s="12" t="n">
        <v>0.7227</v>
      </c>
      <c r="F122" s="12" t="n">
        <v>0.182320442</v>
      </c>
      <c r="H122" s="20" t="n">
        <v>0</v>
      </c>
      <c r="I122" s="20" t="n">
        <v>0.05</v>
      </c>
    </row>
    <row r="123" customFormat="false" ht="13" hidden="false" customHeight="false" outlineLevel="0" collapsed="false">
      <c r="A123" s="2" t="s">
        <v>25</v>
      </c>
      <c r="B123" s="2" t="s">
        <v>19</v>
      </c>
      <c r="C123" s="2" t="s">
        <v>257</v>
      </c>
      <c r="D123" s="2" t="s">
        <v>137</v>
      </c>
      <c r="E123" s="12" t="n">
        <v>0.7766</v>
      </c>
      <c r="F123" s="12" t="n">
        <v>0.3984</v>
      </c>
      <c r="G123" s="12" t="n">
        <v>0.661290347576141</v>
      </c>
      <c r="H123" s="20" t="n">
        <v>0</v>
      </c>
      <c r="I123" s="20" t="n">
        <v>0.1</v>
      </c>
    </row>
    <row r="124" customFormat="false" ht="13" hidden="false" customHeight="false" outlineLevel="0" collapsed="false">
      <c r="A124" s="2" t="s">
        <v>25</v>
      </c>
      <c r="B124" s="2" t="s">
        <v>19</v>
      </c>
      <c r="C124" s="2" t="s">
        <v>258</v>
      </c>
      <c r="D124" s="2" t="s">
        <v>137</v>
      </c>
      <c r="E124" s="12" t="n">
        <v>0.6429</v>
      </c>
      <c r="F124" s="12" t="n">
        <v>0.3285024155</v>
      </c>
      <c r="H124" s="20" t="n">
        <v>0</v>
      </c>
      <c r="I124" s="20" t="n">
        <v>0.1</v>
      </c>
    </row>
    <row r="125" customFormat="false" ht="13" hidden="false" customHeight="false" outlineLevel="0" collapsed="false">
      <c r="A125" s="2" t="s">
        <v>25</v>
      </c>
      <c r="B125" s="2" t="s">
        <v>19</v>
      </c>
      <c r="C125" s="2" t="s">
        <v>259</v>
      </c>
      <c r="D125" s="2" t="s">
        <v>137</v>
      </c>
      <c r="E125" s="12" t="n">
        <v>0.7854</v>
      </c>
      <c r="F125" s="12" t="n">
        <v>0.0836845477</v>
      </c>
      <c r="G125" s="12" t="n">
        <v>0.785714268684387</v>
      </c>
      <c r="H125" s="20" t="n">
        <v>0</v>
      </c>
      <c r="I125" s="20" t="n">
        <v>0.05</v>
      </c>
    </row>
    <row r="126" customFormat="false" ht="13" hidden="false" customHeight="false" outlineLevel="0" collapsed="false">
      <c r="A126" s="2" t="s">
        <v>25</v>
      </c>
      <c r="B126" s="2" t="s">
        <v>19</v>
      </c>
      <c r="C126" s="2" t="s">
        <v>260</v>
      </c>
      <c r="D126" s="2" t="s">
        <v>137</v>
      </c>
      <c r="E126" s="12" t="n">
        <v>0.3556</v>
      </c>
      <c r="F126" s="12" t="n">
        <v>0.4941176471</v>
      </c>
      <c r="H126" s="20" t="n">
        <v>0</v>
      </c>
      <c r="I126" s="20" t="n">
        <v>0.1</v>
      </c>
    </row>
    <row r="127" customFormat="false" ht="13" hidden="false" customHeight="false" outlineLevel="0" collapsed="false">
      <c r="A127" s="0" t="s">
        <v>25</v>
      </c>
      <c r="B127" s="0" t="s">
        <v>19</v>
      </c>
      <c r="C127" s="2" t="s">
        <v>261</v>
      </c>
      <c r="E127" s="12" t="n">
        <v>0.8182</v>
      </c>
      <c r="H127" s="20" t="n">
        <v>0</v>
      </c>
      <c r="I127" s="20" t="n">
        <v>0.05</v>
      </c>
    </row>
    <row r="128" customFormat="false" ht="13" hidden="false" customHeight="false" outlineLevel="0" collapsed="false">
      <c r="A128" s="0" t="s">
        <v>25</v>
      </c>
      <c r="B128" s="0" t="s">
        <v>19</v>
      </c>
      <c r="C128" s="2" t="s">
        <v>262</v>
      </c>
      <c r="E128" s="12" t="n">
        <v>0.8281</v>
      </c>
      <c r="F128" s="12" t="n">
        <v>0.2975352113</v>
      </c>
      <c r="H128" s="20" t="n">
        <v>0</v>
      </c>
      <c r="I128" s="20" t="n">
        <v>0.05</v>
      </c>
    </row>
    <row r="129" customFormat="false" ht="13" hidden="false" customHeight="false" outlineLevel="0" collapsed="false">
      <c r="A129" s="0" t="s">
        <v>25</v>
      </c>
      <c r="B129" s="0" t="s">
        <v>19</v>
      </c>
      <c r="C129" s="2" t="s">
        <v>263</v>
      </c>
      <c r="E129" s="12" t="n">
        <v>0.3721</v>
      </c>
      <c r="H129" s="20" t="n">
        <v>0.15</v>
      </c>
      <c r="I129" s="20" t="n">
        <v>0.2</v>
      </c>
    </row>
    <row r="130" customFormat="false" ht="13" hidden="false" customHeight="false" outlineLevel="0" collapsed="false">
      <c r="A130" s="2" t="s">
        <v>25</v>
      </c>
      <c r="B130" s="2" t="s">
        <v>19</v>
      </c>
      <c r="C130" s="2" t="s">
        <v>264</v>
      </c>
      <c r="D130" s="2" t="s">
        <v>137</v>
      </c>
      <c r="E130" s="12" t="n">
        <v>0.4298</v>
      </c>
      <c r="F130" s="12" t="n">
        <v>0.8413166298</v>
      </c>
      <c r="G130" s="12" t="n">
        <v>0.621761679649353</v>
      </c>
      <c r="H130" s="20" t="n">
        <v>0.05</v>
      </c>
      <c r="I130" s="20" t="n">
        <v>0.15</v>
      </c>
    </row>
    <row r="131" customFormat="false" ht="13" hidden="false" customHeight="false" outlineLevel="0" collapsed="false">
      <c r="A131" s="2" t="s">
        <v>25</v>
      </c>
      <c r="B131" s="2" t="s">
        <v>19</v>
      </c>
      <c r="C131" s="2" t="s">
        <v>265</v>
      </c>
      <c r="D131" s="2" t="s">
        <v>137</v>
      </c>
      <c r="E131" s="12" t="n">
        <v>0.2524</v>
      </c>
      <c r="F131" s="12" t="n">
        <v>0.8805765271</v>
      </c>
      <c r="G131" s="12" t="n">
        <v>0.43472021818161</v>
      </c>
      <c r="H131" s="20" t="n">
        <v>0.1</v>
      </c>
      <c r="I131" s="20" t="n">
        <v>0.2</v>
      </c>
    </row>
    <row r="132" customFormat="false" ht="13" hidden="false" customHeight="false" outlineLevel="0" collapsed="false">
      <c r="A132" s="0" t="s">
        <v>25</v>
      </c>
      <c r="B132" s="0" t="s">
        <v>19</v>
      </c>
      <c r="C132" s="2" t="s">
        <v>266</v>
      </c>
      <c r="E132" s="12" t="n">
        <v>0.7333</v>
      </c>
      <c r="H132" s="20" t="n">
        <v>0</v>
      </c>
      <c r="I132" s="20" t="n">
        <v>0.05</v>
      </c>
    </row>
    <row r="133" customFormat="false" ht="13" hidden="false" customHeight="false" outlineLevel="0" collapsed="false">
      <c r="A133" s="2" t="s">
        <v>25</v>
      </c>
      <c r="B133" s="2" t="s">
        <v>19</v>
      </c>
      <c r="C133" s="2" t="s">
        <v>267</v>
      </c>
      <c r="D133" s="2" t="s">
        <v>137</v>
      </c>
      <c r="E133" s="12" t="n">
        <v>0.6842</v>
      </c>
      <c r="F133" s="12" t="n">
        <v>0.3285024155</v>
      </c>
      <c r="H133" s="20" t="n">
        <v>0</v>
      </c>
      <c r="I133" s="20" t="n">
        <v>0.1</v>
      </c>
    </row>
    <row r="134" customFormat="false" ht="13" hidden="false" customHeight="false" outlineLevel="0" collapsed="false">
      <c r="A134" s="2" t="s">
        <v>25</v>
      </c>
      <c r="B134" s="2" t="s">
        <v>19</v>
      </c>
      <c r="C134" s="2" t="s">
        <v>268</v>
      </c>
      <c r="D134" s="2" t="s">
        <v>137</v>
      </c>
      <c r="E134" s="12" t="n">
        <v>0.36</v>
      </c>
      <c r="F134" s="12" t="n">
        <v>0.5322201931</v>
      </c>
      <c r="G134" s="12" t="n">
        <v>0.724604964256287</v>
      </c>
      <c r="H134" s="20" t="n">
        <v>0</v>
      </c>
      <c r="I134" s="20" t="n">
        <v>0.05</v>
      </c>
    </row>
    <row r="135" customFormat="false" ht="13" hidden="false" customHeight="false" outlineLevel="0" collapsed="false">
      <c r="A135" s="0" t="s">
        <v>25</v>
      </c>
      <c r="B135" s="0" t="s">
        <v>19</v>
      </c>
      <c r="C135" s="2" t="s">
        <v>269</v>
      </c>
      <c r="E135" s="12" t="n">
        <v>0.5664</v>
      </c>
      <c r="F135" s="12" t="n">
        <v>0.2462311558</v>
      </c>
      <c r="H135" s="20" t="n">
        <v>0</v>
      </c>
      <c r="I135" s="20" t="n">
        <v>0.05</v>
      </c>
    </row>
    <row r="136" customFormat="false" ht="13" hidden="false" customHeight="false" outlineLevel="0" collapsed="false">
      <c r="A136" s="2" t="s">
        <v>25</v>
      </c>
      <c r="B136" s="2" t="s">
        <v>20</v>
      </c>
      <c r="C136" s="2" t="s">
        <v>270</v>
      </c>
      <c r="D136" s="2" t="s">
        <v>137</v>
      </c>
      <c r="E136" s="12" t="n">
        <v>0.5064</v>
      </c>
      <c r="F136" s="12" t="n">
        <v>0.5222929936</v>
      </c>
      <c r="H136" s="20" t="n">
        <v>0</v>
      </c>
      <c r="I136" s="20" t="n">
        <v>0.1</v>
      </c>
    </row>
    <row r="137" customFormat="false" ht="13" hidden="false" customHeight="false" outlineLevel="0" collapsed="false">
      <c r="A137" s="0" t="s">
        <v>25</v>
      </c>
      <c r="B137" s="0" t="s">
        <v>20</v>
      </c>
      <c r="C137" s="2" t="s">
        <v>271</v>
      </c>
      <c r="E137" s="12" t="n">
        <v>0.8</v>
      </c>
      <c r="F137" s="12" t="n">
        <v>0.4090909091</v>
      </c>
      <c r="H137" s="20" t="n">
        <v>0</v>
      </c>
      <c r="I137" s="20" t="n">
        <v>0.05</v>
      </c>
    </row>
    <row r="138" customFormat="false" ht="13" hidden="false" customHeight="false" outlineLevel="0" collapsed="false">
      <c r="A138" s="0" t="s">
        <v>25</v>
      </c>
      <c r="B138" s="0" t="s">
        <v>20</v>
      </c>
      <c r="C138" s="2" t="s">
        <v>272</v>
      </c>
      <c r="H138" s="20" t="n">
        <v>0</v>
      </c>
      <c r="I138" s="20" t="n">
        <v>0</v>
      </c>
    </row>
    <row r="139" customFormat="false" ht="13" hidden="false" customHeight="false" outlineLevel="0" collapsed="false">
      <c r="A139" s="0" t="s">
        <v>25</v>
      </c>
      <c r="B139" s="0" t="s">
        <v>20</v>
      </c>
      <c r="C139" s="2" t="s">
        <v>273</v>
      </c>
      <c r="E139" s="12" t="n">
        <v>0.7167</v>
      </c>
      <c r="F139" s="12" t="n">
        <v>0.313253012</v>
      </c>
      <c r="H139" s="20" t="n">
        <v>0</v>
      </c>
      <c r="I139" s="20" t="n">
        <v>0.05</v>
      </c>
    </row>
    <row r="140" customFormat="false" ht="13" hidden="false" customHeight="false" outlineLevel="0" collapsed="false">
      <c r="A140" s="2" t="s">
        <v>25</v>
      </c>
      <c r="B140" s="2" t="s">
        <v>20</v>
      </c>
      <c r="C140" s="2" t="s">
        <v>274</v>
      </c>
      <c r="D140" s="2" t="s">
        <v>137</v>
      </c>
      <c r="E140" s="12" t="n">
        <v>0.4338</v>
      </c>
      <c r="F140" s="12" t="n">
        <v>0.707641196</v>
      </c>
      <c r="G140" s="12" t="n">
        <v>0.494736850261688</v>
      </c>
      <c r="H140" s="20" t="n">
        <v>0</v>
      </c>
      <c r="I140" s="20" t="n">
        <v>0.05</v>
      </c>
    </row>
    <row r="141" customFormat="false" ht="13" hidden="false" customHeight="false" outlineLevel="0" collapsed="false">
      <c r="A141" s="2" t="s">
        <v>25</v>
      </c>
      <c r="B141" s="2" t="s">
        <v>20</v>
      </c>
      <c r="C141" s="2" t="s">
        <v>275</v>
      </c>
      <c r="D141" s="2" t="s">
        <v>137</v>
      </c>
      <c r="E141" s="12" t="n">
        <v>0.2738</v>
      </c>
      <c r="F141" s="12" t="n">
        <v>0.6074622263</v>
      </c>
      <c r="H141" s="20" t="n">
        <v>0</v>
      </c>
      <c r="I141" s="20" t="n">
        <v>0.05</v>
      </c>
    </row>
    <row r="142" customFormat="false" ht="13" hidden="false" customHeight="false" outlineLevel="0" collapsed="false">
      <c r="A142" s="0" t="s">
        <v>25</v>
      </c>
      <c r="B142" s="0" t="s">
        <v>20</v>
      </c>
      <c r="C142" s="2" t="s">
        <v>276</v>
      </c>
      <c r="E142" s="12" t="n">
        <v>0.6563</v>
      </c>
      <c r="F142" s="12" t="n">
        <v>0.406779661</v>
      </c>
      <c r="H142" s="20" t="n">
        <v>0</v>
      </c>
      <c r="I142" s="20" t="n">
        <v>0</v>
      </c>
    </row>
    <row r="143" customFormat="false" ht="13" hidden="false" customHeight="false" outlineLevel="0" collapsed="false">
      <c r="A143" s="2" t="s">
        <v>25</v>
      </c>
      <c r="B143" s="2" t="s">
        <v>20</v>
      </c>
      <c r="C143" s="2" t="s">
        <v>277</v>
      </c>
      <c r="D143" s="2" t="s">
        <v>137</v>
      </c>
      <c r="E143" s="12" t="n">
        <v>0.8273</v>
      </c>
      <c r="F143" s="12" t="n">
        <v>0.1403508772</v>
      </c>
      <c r="H143" s="20" t="n">
        <v>0</v>
      </c>
      <c r="I143" s="20" t="n">
        <v>0.05</v>
      </c>
    </row>
    <row r="144" customFormat="false" ht="13" hidden="false" customHeight="false" outlineLevel="0" collapsed="false">
      <c r="A144" s="2" t="s">
        <v>25</v>
      </c>
      <c r="B144" s="2" t="s">
        <v>20</v>
      </c>
      <c r="C144" s="2" t="s">
        <v>278</v>
      </c>
      <c r="D144" s="2" t="s">
        <v>137</v>
      </c>
      <c r="E144" s="12" t="n">
        <v>0.2921</v>
      </c>
      <c r="F144" s="12" t="n">
        <v>0.6805194805</v>
      </c>
      <c r="G144" s="12" t="n">
        <v>0.507936537265778</v>
      </c>
      <c r="H144" s="20" t="n">
        <v>0.1</v>
      </c>
      <c r="I144" s="20" t="n">
        <v>0.15</v>
      </c>
    </row>
    <row r="145" customFormat="false" ht="13" hidden="false" customHeight="false" outlineLevel="0" collapsed="false">
      <c r="A145" s="0" t="s">
        <v>25</v>
      </c>
      <c r="B145" s="0" t="s">
        <v>20</v>
      </c>
      <c r="C145" s="2" t="s">
        <v>279</v>
      </c>
      <c r="E145" s="12" t="n">
        <v>0.8529</v>
      </c>
      <c r="H145" s="20" t="n">
        <v>0</v>
      </c>
      <c r="I145" s="20" t="n">
        <v>0.05</v>
      </c>
    </row>
    <row r="146" customFormat="false" ht="13" hidden="false" customHeight="false" outlineLevel="0" collapsed="false">
      <c r="A146" s="0" t="s">
        <v>25</v>
      </c>
      <c r="B146" s="0" t="s">
        <v>20</v>
      </c>
      <c r="C146" s="2" t="s">
        <v>280</v>
      </c>
      <c r="E146" s="12" t="n">
        <v>0.5866</v>
      </c>
      <c r="F146" s="12" t="n">
        <v>0.6713615023</v>
      </c>
      <c r="H146" s="20" t="n">
        <v>0</v>
      </c>
      <c r="I146" s="20" t="n">
        <v>0.05</v>
      </c>
    </row>
    <row r="147" customFormat="false" ht="13" hidden="false" customHeight="false" outlineLevel="0" collapsed="false">
      <c r="A147" s="2" t="s">
        <v>25</v>
      </c>
      <c r="B147" s="2" t="s">
        <v>20</v>
      </c>
      <c r="C147" s="2" t="s">
        <v>281</v>
      </c>
      <c r="D147" s="2" t="s">
        <v>137</v>
      </c>
      <c r="E147" s="12" t="n">
        <v>0.3955</v>
      </c>
      <c r="F147" s="12" t="n">
        <v>0.7103944214</v>
      </c>
      <c r="G147" s="12" t="n">
        <v>0.69797420501709</v>
      </c>
      <c r="H147" s="20" t="n">
        <v>0</v>
      </c>
      <c r="I147" s="20" t="n">
        <v>0.1</v>
      </c>
    </row>
    <row r="148" customFormat="false" ht="13" hidden="false" customHeight="false" outlineLevel="0" collapsed="false">
      <c r="A148" s="2" t="s">
        <v>25</v>
      </c>
      <c r="B148" s="2" t="s">
        <v>20</v>
      </c>
      <c r="C148" s="2" t="s">
        <v>282</v>
      </c>
      <c r="D148" s="2" t="s">
        <v>137</v>
      </c>
      <c r="E148" s="12" t="n">
        <v>0.1998</v>
      </c>
      <c r="F148" s="12" t="n">
        <v>0.8562192551</v>
      </c>
      <c r="G148" s="12" t="n">
        <v>0.363843083381653</v>
      </c>
      <c r="H148" s="20" t="n">
        <v>0.05</v>
      </c>
      <c r="I148" s="20" t="n">
        <v>0.1</v>
      </c>
    </row>
    <row r="149" customFormat="false" ht="13" hidden="false" customHeight="false" outlineLevel="0" collapsed="false">
      <c r="A149" s="0" t="s">
        <v>25</v>
      </c>
      <c r="B149" s="0" t="s">
        <v>20</v>
      </c>
      <c r="C149" s="2" t="s">
        <v>283</v>
      </c>
      <c r="E149" s="12" t="n">
        <v>0.5409</v>
      </c>
      <c r="F149" s="12" t="n">
        <v>0.5496632997</v>
      </c>
      <c r="H149" s="20" t="n">
        <v>0</v>
      </c>
      <c r="I149" s="20" t="n">
        <v>0.05</v>
      </c>
    </row>
    <row r="150" customFormat="false" ht="13" hidden="false" customHeight="false" outlineLevel="0" collapsed="false">
      <c r="A150" s="0" t="s">
        <v>25</v>
      </c>
      <c r="B150" s="0" t="s">
        <v>20</v>
      </c>
      <c r="C150" s="2" t="s">
        <v>284</v>
      </c>
      <c r="E150" s="12" t="n">
        <v>0.8125</v>
      </c>
      <c r="F150" s="12" t="n">
        <v>0.2837837838</v>
      </c>
      <c r="H150" s="20" t="n">
        <v>0</v>
      </c>
      <c r="I150" s="20" t="n">
        <v>0.05</v>
      </c>
    </row>
    <row r="151" customFormat="false" ht="13" hidden="false" customHeight="false" outlineLevel="0" collapsed="false">
      <c r="A151" s="2" t="s">
        <v>25</v>
      </c>
      <c r="B151" s="2" t="s">
        <v>20</v>
      </c>
      <c r="C151" s="2" t="s">
        <v>285</v>
      </c>
      <c r="D151" s="2" t="s">
        <v>137</v>
      </c>
      <c r="E151" s="12" t="n">
        <v>0.7775</v>
      </c>
      <c r="F151" s="12" t="n">
        <v>0.2395854922</v>
      </c>
      <c r="G151" s="12" t="n">
        <v>0.861111104488373</v>
      </c>
      <c r="H151" s="20" t="n">
        <v>0</v>
      </c>
      <c r="I151" s="20" t="n">
        <v>0.05</v>
      </c>
    </row>
    <row r="152" customFormat="false" ht="13" hidden="false" customHeight="false" outlineLevel="0" collapsed="false">
      <c r="A152" s="2" t="s">
        <v>25</v>
      </c>
      <c r="B152" s="2" t="s">
        <v>20</v>
      </c>
      <c r="C152" s="2" t="s">
        <v>286</v>
      </c>
      <c r="D152" s="2" t="s">
        <v>137</v>
      </c>
      <c r="E152" s="12" t="n">
        <v>0.7017</v>
      </c>
      <c r="F152" s="12" t="n">
        <v>0.3988764045</v>
      </c>
      <c r="H152" s="20" t="n">
        <v>0</v>
      </c>
      <c r="I152" s="20" t="n">
        <v>0.05</v>
      </c>
    </row>
    <row r="153" customFormat="false" ht="13" hidden="false" customHeight="false" outlineLevel="0" collapsed="false">
      <c r="A153" s="0" t="s">
        <v>25</v>
      </c>
      <c r="B153" s="0" t="s">
        <v>20</v>
      </c>
      <c r="C153" s="2" t="s">
        <v>287</v>
      </c>
      <c r="E153" s="12" t="n">
        <v>0.4421</v>
      </c>
      <c r="F153" s="12" t="n">
        <v>0.2592592593</v>
      </c>
      <c r="H153" s="20" t="n">
        <v>0</v>
      </c>
      <c r="I153" s="20" t="n">
        <v>0.05</v>
      </c>
    </row>
    <row r="154" customFormat="false" ht="13" hidden="false" customHeight="false" outlineLevel="0" collapsed="false">
      <c r="A154" s="0" t="s">
        <v>25</v>
      </c>
      <c r="B154" s="0" t="s">
        <v>20</v>
      </c>
      <c r="C154" s="2" t="s">
        <v>288</v>
      </c>
      <c r="E154" s="12" t="n">
        <v>0.75</v>
      </c>
      <c r="F154" s="12" t="n">
        <v>0.3247863248</v>
      </c>
      <c r="H154" s="20" t="n">
        <v>0</v>
      </c>
      <c r="I154" s="20" t="n">
        <v>0.05</v>
      </c>
    </row>
    <row r="155" customFormat="false" ht="13" hidden="false" customHeight="false" outlineLevel="0" collapsed="false">
      <c r="A155" s="0" t="s">
        <v>25</v>
      </c>
      <c r="B155" s="0" t="s">
        <v>21</v>
      </c>
      <c r="C155" s="2" t="s">
        <v>289</v>
      </c>
      <c r="E155" s="12" t="n">
        <v>0.402</v>
      </c>
      <c r="F155" s="12" t="n">
        <v>0.5871080139</v>
      </c>
      <c r="H155" s="20" t="n">
        <v>0</v>
      </c>
      <c r="I155" s="20" t="n">
        <v>0.05</v>
      </c>
    </row>
    <row r="156" customFormat="false" ht="13" hidden="false" customHeight="false" outlineLevel="0" collapsed="false">
      <c r="A156" s="0" t="s">
        <v>25</v>
      </c>
      <c r="B156" s="0" t="s">
        <v>21</v>
      </c>
      <c r="C156" s="2" t="s">
        <v>290</v>
      </c>
      <c r="E156" s="12" t="n">
        <v>0.3638</v>
      </c>
      <c r="F156" s="12" t="n">
        <v>0.6126629423</v>
      </c>
      <c r="H156" s="20" t="n">
        <v>0</v>
      </c>
      <c r="I156" s="20" t="n">
        <v>0</v>
      </c>
    </row>
    <row r="157" customFormat="false" ht="13" hidden="false" customHeight="false" outlineLevel="0" collapsed="false">
      <c r="A157" s="0" t="s">
        <v>25</v>
      </c>
      <c r="B157" s="0" t="s">
        <v>21</v>
      </c>
      <c r="C157" s="2" t="s">
        <v>291</v>
      </c>
      <c r="E157" s="12" t="n">
        <v>0.6403</v>
      </c>
      <c r="F157" s="12" t="n">
        <v>0.5355064028</v>
      </c>
      <c r="H157" s="20" t="n">
        <v>0</v>
      </c>
      <c r="I157" s="20" t="n">
        <v>0.05</v>
      </c>
    </row>
    <row r="158" customFormat="false" ht="13" hidden="false" customHeight="false" outlineLevel="0" collapsed="false">
      <c r="A158" s="0" t="s">
        <v>25</v>
      </c>
      <c r="B158" s="0" t="s">
        <v>21</v>
      </c>
      <c r="C158" s="2" t="s">
        <v>292</v>
      </c>
      <c r="E158" s="12" t="n">
        <v>0.3145</v>
      </c>
      <c r="F158" s="12" t="n">
        <v>0.3785942492</v>
      </c>
      <c r="H158" s="20" t="n">
        <v>0</v>
      </c>
      <c r="I158" s="20" t="n">
        <v>0.05</v>
      </c>
    </row>
    <row r="159" customFormat="false" ht="13" hidden="false" customHeight="false" outlineLevel="0" collapsed="false">
      <c r="A159" s="0" t="s">
        <v>25</v>
      </c>
      <c r="B159" s="0" t="s">
        <v>21</v>
      </c>
      <c r="C159" s="2" t="s">
        <v>293</v>
      </c>
      <c r="E159" s="12" t="n">
        <v>0.5773</v>
      </c>
      <c r="F159" s="12" t="n">
        <v>0.4723346829</v>
      </c>
      <c r="H159" s="20" t="n">
        <v>0</v>
      </c>
      <c r="I159" s="20" t="n">
        <v>0.05</v>
      </c>
    </row>
    <row r="160" customFormat="false" ht="13" hidden="false" customHeight="false" outlineLevel="0" collapsed="false">
      <c r="A160" s="2" t="s">
        <v>25</v>
      </c>
      <c r="B160" s="2" t="s">
        <v>21</v>
      </c>
      <c r="C160" s="2" t="s">
        <v>294</v>
      </c>
      <c r="D160" s="2" t="s">
        <v>137</v>
      </c>
      <c r="E160" s="12" t="n">
        <v>0.4915</v>
      </c>
      <c r="F160" s="12" t="n">
        <v>0.828125</v>
      </c>
      <c r="G160" s="12" t="n">
        <v>0.693181812763214</v>
      </c>
      <c r="H160" s="20" t="n">
        <v>0.05</v>
      </c>
      <c r="I160" s="20" t="n">
        <v>0.1</v>
      </c>
    </row>
    <row r="161" customFormat="false" ht="13" hidden="false" customHeight="false" outlineLevel="0" collapsed="false">
      <c r="A161" s="0" t="s">
        <v>25</v>
      </c>
      <c r="B161" s="0" t="s">
        <v>21</v>
      </c>
      <c r="C161" s="2" t="s">
        <v>295</v>
      </c>
      <c r="E161" s="12" t="n">
        <v>0.8936</v>
      </c>
      <c r="F161" s="12" t="n">
        <v>0.3333333333</v>
      </c>
      <c r="H161" s="20" t="n">
        <v>0</v>
      </c>
      <c r="I161" s="20" t="n">
        <v>0.05</v>
      </c>
    </row>
    <row r="162" customFormat="false" ht="13" hidden="false" customHeight="false" outlineLevel="0" collapsed="false">
      <c r="A162" s="2" t="s">
        <v>25</v>
      </c>
      <c r="B162" s="2" t="s">
        <v>21</v>
      </c>
      <c r="C162" s="2" t="s">
        <v>296</v>
      </c>
      <c r="D162" s="2" t="s">
        <v>137</v>
      </c>
      <c r="E162" s="12" t="n">
        <v>0.2928</v>
      </c>
      <c r="F162" s="12" t="n">
        <v>0.956043956</v>
      </c>
      <c r="G162" s="12" t="n">
        <v>0.512820541858673</v>
      </c>
      <c r="H162" s="20" t="n">
        <v>0.1</v>
      </c>
      <c r="I162" s="20" t="n">
        <v>0.15</v>
      </c>
    </row>
    <row r="163" customFormat="false" ht="13" hidden="false" customHeight="false" outlineLevel="0" collapsed="false">
      <c r="A163" s="2" t="s">
        <v>25</v>
      </c>
      <c r="B163" s="2" t="s">
        <v>21</v>
      </c>
      <c r="C163" s="2" t="s">
        <v>297</v>
      </c>
      <c r="D163" s="2" t="s">
        <v>137</v>
      </c>
      <c r="E163" s="12" t="n">
        <v>0.5686</v>
      </c>
      <c r="F163" s="12" t="n">
        <v>0.680839895</v>
      </c>
      <c r="G163" s="12" t="n">
        <v>0.777777791023254</v>
      </c>
      <c r="H163" s="20" t="n">
        <v>0</v>
      </c>
      <c r="I163" s="20" t="n">
        <v>0.05</v>
      </c>
    </row>
    <row r="164" customFormat="false" ht="13" hidden="false" customHeight="false" outlineLevel="0" collapsed="false">
      <c r="A164" s="0" t="s">
        <v>25</v>
      </c>
      <c r="B164" s="0" t="s">
        <v>21</v>
      </c>
      <c r="C164" s="2" t="s">
        <v>298</v>
      </c>
      <c r="E164" s="12" t="n">
        <v>0.6561</v>
      </c>
      <c r="F164" s="12" t="n">
        <v>0.4952251023</v>
      </c>
      <c r="H164" s="20" t="n">
        <v>0</v>
      </c>
      <c r="I164" s="20" t="n">
        <v>0.05</v>
      </c>
    </row>
    <row r="165" customFormat="false" ht="13" hidden="false" customHeight="false" outlineLevel="0" collapsed="false">
      <c r="A165" s="2" t="s">
        <v>25</v>
      </c>
      <c r="B165" s="2" t="s">
        <v>21</v>
      </c>
      <c r="C165" s="2" t="s">
        <v>299</v>
      </c>
      <c r="D165" s="2" t="s">
        <v>137</v>
      </c>
      <c r="E165" s="12" t="n">
        <v>0.7231</v>
      </c>
      <c r="F165" s="12" t="n">
        <v>0.849940688</v>
      </c>
      <c r="G165" s="12" t="n">
        <v>0.848739504814148</v>
      </c>
      <c r="H165" s="20" t="n">
        <v>0.1</v>
      </c>
      <c r="I165" s="20" t="n">
        <v>0.15</v>
      </c>
    </row>
    <row r="166" customFormat="false" ht="13" hidden="false" customHeight="false" outlineLevel="0" collapsed="false">
      <c r="A166" s="2" t="s">
        <v>25</v>
      </c>
      <c r="B166" s="2" t="s">
        <v>21</v>
      </c>
      <c r="C166" s="2" t="s">
        <v>300</v>
      </c>
      <c r="D166" s="2" t="s">
        <v>137</v>
      </c>
      <c r="E166" s="12" t="n">
        <v>0.404</v>
      </c>
      <c r="F166" s="12" t="n">
        <v>0.9185393258</v>
      </c>
      <c r="H166" s="20" t="n">
        <v>0</v>
      </c>
      <c r="I166" s="20" t="n">
        <v>0.05</v>
      </c>
    </row>
    <row r="167" customFormat="false" ht="13" hidden="false" customHeight="false" outlineLevel="0" collapsed="false">
      <c r="A167" s="2" t="s">
        <v>25</v>
      </c>
      <c r="B167" s="2" t="s">
        <v>21</v>
      </c>
      <c r="C167" s="2" t="s">
        <v>301</v>
      </c>
      <c r="D167" s="2" t="s">
        <v>137</v>
      </c>
      <c r="E167" s="12" t="n">
        <v>0.5071</v>
      </c>
      <c r="F167" s="12" t="n">
        <v>0.8286371478</v>
      </c>
      <c r="G167" s="12" t="n">
        <v>0.684000015258789</v>
      </c>
      <c r="H167" s="20" t="n">
        <v>0</v>
      </c>
      <c r="I167" s="20" t="n">
        <v>0.1</v>
      </c>
    </row>
    <row r="168" customFormat="false" ht="13" hidden="false" customHeight="false" outlineLevel="0" collapsed="false">
      <c r="A168" s="0" t="s">
        <v>25</v>
      </c>
      <c r="B168" s="0" t="s">
        <v>21</v>
      </c>
      <c r="C168" s="2" t="s">
        <v>302</v>
      </c>
      <c r="E168" s="12" t="n">
        <v>0.5938</v>
      </c>
      <c r="F168" s="12" t="n">
        <v>0.4302325581</v>
      </c>
      <c r="H168" s="20" t="n">
        <v>0</v>
      </c>
      <c r="I168" s="20" t="n">
        <v>0.05</v>
      </c>
    </row>
    <row r="169" customFormat="false" ht="13" hidden="false" customHeight="false" outlineLevel="0" collapsed="false">
      <c r="A169" s="0" t="s">
        <v>25</v>
      </c>
      <c r="B169" s="0" t="s">
        <v>21</v>
      </c>
      <c r="C169" s="2" t="s">
        <v>303</v>
      </c>
      <c r="E169" s="12" t="n">
        <v>0.3795</v>
      </c>
      <c r="F169" s="12" t="n">
        <v>0.5742574257</v>
      </c>
      <c r="H169" s="20" t="n">
        <v>0</v>
      </c>
      <c r="I169" s="20" t="n">
        <v>0</v>
      </c>
    </row>
    <row r="170" customFormat="false" ht="13" hidden="false" customHeight="false" outlineLevel="0" collapsed="false">
      <c r="A170" s="0" t="s">
        <v>25</v>
      </c>
      <c r="B170" s="0" t="s">
        <v>21</v>
      </c>
      <c r="C170" s="2" t="s">
        <v>304</v>
      </c>
      <c r="E170" s="12" t="n">
        <v>0</v>
      </c>
      <c r="H170" s="20" t="n">
        <v>0</v>
      </c>
      <c r="I170" s="20" t="n">
        <v>0</v>
      </c>
    </row>
    <row r="171" customFormat="false" ht="13" hidden="false" customHeight="false" outlineLevel="0" collapsed="false">
      <c r="A171" s="0" t="s">
        <v>25</v>
      </c>
      <c r="B171" s="0" t="s">
        <v>21</v>
      </c>
      <c r="C171" s="2" t="s">
        <v>305</v>
      </c>
      <c r="E171" s="12" t="n">
        <v>0.775</v>
      </c>
      <c r="F171" s="12" t="n">
        <v>0.5</v>
      </c>
      <c r="H171" s="20" t="n">
        <v>0</v>
      </c>
      <c r="I171" s="20" t="n">
        <v>0.05</v>
      </c>
    </row>
    <row r="172" customFormat="false" ht="13" hidden="false" customHeight="false" outlineLevel="0" collapsed="false">
      <c r="A172" s="0" t="s">
        <v>25</v>
      </c>
      <c r="B172" s="0" t="s">
        <v>21</v>
      </c>
      <c r="C172" s="2" t="s">
        <v>306</v>
      </c>
      <c r="E172" s="12" t="n">
        <v>0.5911</v>
      </c>
      <c r="F172" s="12" t="n">
        <v>0.5660580021</v>
      </c>
      <c r="H172" s="20" t="n">
        <v>0</v>
      </c>
      <c r="I172" s="20" t="n">
        <v>0</v>
      </c>
    </row>
    <row r="173" customFormat="false" ht="13" hidden="false" customHeight="false" outlineLevel="0" collapsed="false">
      <c r="A173" s="0" t="s">
        <v>25</v>
      </c>
      <c r="B173" s="0" t="s">
        <v>21</v>
      </c>
      <c r="C173" s="2" t="s">
        <v>307</v>
      </c>
      <c r="E173" s="12" t="n">
        <v>0.4815</v>
      </c>
      <c r="H173" s="20" t="n">
        <v>0</v>
      </c>
      <c r="I173" s="20" t="n">
        <v>0.05</v>
      </c>
    </row>
    <row r="174" customFormat="false" ht="13" hidden="false" customHeight="false" outlineLevel="0" collapsed="false">
      <c r="A174" s="0" t="s">
        <v>25</v>
      </c>
      <c r="B174" s="0" t="s">
        <v>21</v>
      </c>
      <c r="C174" s="2" t="s">
        <v>308</v>
      </c>
      <c r="E174" s="12" t="n">
        <v>0.4848</v>
      </c>
      <c r="H174" s="20" t="n">
        <v>0</v>
      </c>
      <c r="I174" s="20" t="n">
        <v>0.05</v>
      </c>
    </row>
    <row r="175" customFormat="false" ht="13" hidden="false" customHeight="false" outlineLevel="0" collapsed="false">
      <c r="A175" s="0" t="s">
        <v>26</v>
      </c>
      <c r="B175" s="0" t="s">
        <v>27</v>
      </c>
      <c r="C175" s="2" t="s">
        <v>309</v>
      </c>
      <c r="E175" s="12" t="n">
        <v>0.747</v>
      </c>
      <c r="F175" s="12" t="n">
        <v>0.9267352185</v>
      </c>
      <c r="H175" s="20" t="n">
        <v>0</v>
      </c>
      <c r="I175" s="20" t="n">
        <v>0</v>
      </c>
    </row>
    <row r="176" customFormat="false" ht="13" hidden="false" customHeight="false" outlineLevel="0" collapsed="false">
      <c r="A176" s="0" t="s">
        <v>28</v>
      </c>
      <c r="B176" s="0" t="s">
        <v>18</v>
      </c>
      <c r="C176" s="2" t="s">
        <v>310</v>
      </c>
      <c r="E176" s="12" t="n">
        <v>0.1748</v>
      </c>
      <c r="F176" s="12" t="n">
        <v>0.3775510204</v>
      </c>
      <c r="H176" s="20" t="n">
        <v>0</v>
      </c>
      <c r="I176" s="20" t="n">
        <v>0</v>
      </c>
    </row>
    <row r="177" customFormat="false" ht="13" hidden="false" customHeight="false" outlineLevel="0" collapsed="false">
      <c r="A177" s="0" t="s">
        <v>28</v>
      </c>
      <c r="B177" s="0" t="s">
        <v>18</v>
      </c>
      <c r="C177" s="2" t="s">
        <v>311</v>
      </c>
      <c r="E177" s="12" t="n">
        <v>0.0875</v>
      </c>
      <c r="F177" s="12" t="n">
        <v>0.3090909091</v>
      </c>
      <c r="H177" s="20" t="n">
        <v>0</v>
      </c>
      <c r="I177" s="20" t="n">
        <v>0.05</v>
      </c>
    </row>
    <row r="178" customFormat="false" ht="13" hidden="false" customHeight="false" outlineLevel="0" collapsed="false">
      <c r="A178" s="2" t="s">
        <v>28</v>
      </c>
      <c r="B178" s="2" t="s">
        <v>18</v>
      </c>
      <c r="C178" s="2" t="s">
        <v>312</v>
      </c>
      <c r="D178" s="2" t="s">
        <v>137</v>
      </c>
      <c r="E178" s="12" t="n">
        <v>0.2284</v>
      </c>
      <c r="F178" s="12" t="n">
        <v>0.6330998249</v>
      </c>
      <c r="G178" s="12" t="n">
        <v>0.486486494541168</v>
      </c>
      <c r="H178" s="20" t="n">
        <v>0</v>
      </c>
      <c r="I178" s="20" t="n">
        <v>0.05</v>
      </c>
    </row>
    <row r="179" customFormat="false" ht="13" hidden="false" customHeight="false" outlineLevel="0" collapsed="false">
      <c r="A179" s="2" t="s">
        <v>28</v>
      </c>
      <c r="B179" s="2" t="s">
        <v>18</v>
      </c>
      <c r="C179" s="2" t="s">
        <v>313</v>
      </c>
      <c r="D179" s="2" t="s">
        <v>137</v>
      </c>
      <c r="E179" s="12" t="n">
        <v>0.8205</v>
      </c>
      <c r="F179" s="12" t="n">
        <v>0.3249211356</v>
      </c>
      <c r="H179" s="20" t="n">
        <v>0</v>
      </c>
      <c r="I179" s="20" t="n">
        <v>0.05</v>
      </c>
    </row>
    <row r="180" customFormat="false" ht="13" hidden="false" customHeight="false" outlineLevel="0" collapsed="false">
      <c r="A180" s="2" t="s">
        <v>28</v>
      </c>
      <c r="B180" s="2" t="s">
        <v>18</v>
      </c>
      <c r="C180" s="2" t="s">
        <v>314</v>
      </c>
      <c r="D180" s="2" t="s">
        <v>137</v>
      </c>
      <c r="E180" s="12" t="n">
        <v>0.3479</v>
      </c>
      <c r="F180" s="12" t="n">
        <v>0.6581449727</v>
      </c>
      <c r="G180" s="12" t="n">
        <v>0.441385447978973</v>
      </c>
      <c r="H180" s="20" t="n">
        <v>0.05</v>
      </c>
      <c r="I180" s="20" t="n">
        <v>0.15</v>
      </c>
    </row>
    <row r="181" customFormat="false" ht="13" hidden="false" customHeight="false" outlineLevel="0" collapsed="false">
      <c r="A181" s="2" t="s">
        <v>28</v>
      </c>
      <c r="B181" s="2" t="s">
        <v>18</v>
      </c>
      <c r="C181" s="2" t="s">
        <v>315</v>
      </c>
      <c r="D181" s="2" t="s">
        <v>137</v>
      </c>
      <c r="E181" s="12" t="n">
        <v>0.5484</v>
      </c>
      <c r="F181" s="12" t="n">
        <v>0.3816381638</v>
      </c>
      <c r="G181" s="12" t="n">
        <v>0.727493941783905</v>
      </c>
      <c r="H181" s="20" t="n">
        <v>0.1</v>
      </c>
      <c r="I181" s="20" t="n">
        <v>0.15</v>
      </c>
    </row>
    <row r="182" customFormat="false" ht="13" hidden="false" customHeight="false" outlineLevel="0" collapsed="false">
      <c r="A182" s="0" t="s">
        <v>28</v>
      </c>
      <c r="B182" s="0" t="s">
        <v>18</v>
      </c>
      <c r="C182" s="2" t="s">
        <v>316</v>
      </c>
      <c r="E182" s="12" t="n">
        <v>0.189</v>
      </c>
      <c r="F182" s="12" t="n">
        <v>0.5530809206</v>
      </c>
      <c r="H182" s="20" t="n">
        <v>0</v>
      </c>
      <c r="I182" s="20" t="n">
        <v>0</v>
      </c>
    </row>
    <row r="183" customFormat="false" ht="13" hidden="false" customHeight="false" outlineLevel="0" collapsed="false">
      <c r="A183" s="2" t="s">
        <v>28</v>
      </c>
      <c r="B183" s="2" t="s">
        <v>18</v>
      </c>
      <c r="C183" s="2" t="s">
        <v>317</v>
      </c>
      <c r="D183" s="2" t="s">
        <v>137</v>
      </c>
      <c r="E183" s="12" t="n">
        <v>0.408</v>
      </c>
      <c r="F183" s="12" t="n">
        <v>0.5389261745</v>
      </c>
      <c r="H183" s="20" t="n">
        <v>0</v>
      </c>
      <c r="I183" s="20" t="n">
        <v>0.05</v>
      </c>
    </row>
    <row r="184" customFormat="false" ht="13" hidden="false" customHeight="false" outlineLevel="0" collapsed="false">
      <c r="A184" s="0" t="s">
        <v>28</v>
      </c>
      <c r="B184" s="0" t="s">
        <v>18</v>
      </c>
      <c r="C184" s="2" t="s">
        <v>318</v>
      </c>
      <c r="E184" s="12" t="n">
        <v>0.6464</v>
      </c>
      <c r="F184" s="12" t="n">
        <v>0.5622435021</v>
      </c>
      <c r="H184" s="20" t="n">
        <v>0</v>
      </c>
      <c r="I184" s="20" t="n">
        <v>0</v>
      </c>
    </row>
    <row r="185" customFormat="false" ht="13" hidden="false" customHeight="false" outlineLevel="0" collapsed="false">
      <c r="A185" s="0" t="s">
        <v>28</v>
      </c>
      <c r="B185" s="0" t="s">
        <v>19</v>
      </c>
      <c r="C185" s="2" t="s">
        <v>319</v>
      </c>
      <c r="E185" s="12" t="n">
        <v>0.3898</v>
      </c>
      <c r="F185" s="12" t="n">
        <v>0.2115384615</v>
      </c>
      <c r="H185" s="20" t="n">
        <v>0</v>
      </c>
      <c r="I185" s="20" t="n">
        <v>0.05</v>
      </c>
    </row>
    <row r="186" customFormat="false" ht="13" hidden="false" customHeight="false" outlineLevel="0" collapsed="false">
      <c r="A186" s="2" t="s">
        <v>28</v>
      </c>
      <c r="B186" s="2" t="s">
        <v>19</v>
      </c>
      <c r="C186" s="2" t="s">
        <v>320</v>
      </c>
      <c r="D186" s="2" t="s">
        <v>137</v>
      </c>
      <c r="E186" s="12" t="n">
        <v>0.568</v>
      </c>
      <c r="F186" s="12" t="n">
        <v>0.3751648181</v>
      </c>
      <c r="G186" s="12" t="n">
        <v>0.712875902652741</v>
      </c>
      <c r="H186" s="20" t="n">
        <v>0.05</v>
      </c>
      <c r="I186" s="20" t="n">
        <v>0.1</v>
      </c>
    </row>
    <row r="187" customFormat="false" ht="13" hidden="false" customHeight="false" outlineLevel="0" collapsed="false">
      <c r="A187" s="2" t="s">
        <v>28</v>
      </c>
      <c r="B187" s="2" t="s">
        <v>19</v>
      </c>
      <c r="C187" s="2" t="s">
        <v>321</v>
      </c>
      <c r="D187" s="2" t="s">
        <v>137</v>
      </c>
      <c r="E187" s="12" t="n">
        <v>0.3167</v>
      </c>
      <c r="F187" s="12" t="n">
        <v>0.5655241935</v>
      </c>
      <c r="G187" s="12" t="n">
        <v>0.666666686534882</v>
      </c>
      <c r="H187" s="20" t="n">
        <v>0</v>
      </c>
      <c r="I187" s="20" t="n">
        <v>0.05</v>
      </c>
    </row>
    <row r="188" customFormat="false" ht="13" hidden="false" customHeight="false" outlineLevel="0" collapsed="false">
      <c r="A188" s="2" t="s">
        <v>28</v>
      </c>
      <c r="B188" s="2" t="s">
        <v>19</v>
      </c>
      <c r="C188" s="2" t="s">
        <v>322</v>
      </c>
      <c r="D188" s="2" t="s">
        <v>137</v>
      </c>
      <c r="E188" s="12" t="n">
        <v>0.573</v>
      </c>
      <c r="F188" s="12" t="n">
        <v>0.3771885943</v>
      </c>
      <c r="G188" s="12" t="n">
        <v>0.816455721855164</v>
      </c>
      <c r="H188" s="20" t="n">
        <v>0.05</v>
      </c>
      <c r="I188" s="20" t="n">
        <v>0.15</v>
      </c>
    </row>
    <row r="189" customFormat="false" ht="13" hidden="false" customHeight="false" outlineLevel="0" collapsed="false">
      <c r="A189" s="2" t="s">
        <v>28</v>
      </c>
      <c r="B189" s="2" t="s">
        <v>19</v>
      </c>
      <c r="C189" s="2" t="s">
        <v>323</v>
      </c>
      <c r="D189" s="2" t="s">
        <v>137</v>
      </c>
      <c r="E189" s="12" t="n">
        <v>0.542</v>
      </c>
      <c r="F189" s="12" t="n">
        <v>0.8375294015</v>
      </c>
      <c r="G189" s="12" t="n">
        <v>0.445537894964218</v>
      </c>
      <c r="H189" s="20" t="n">
        <v>0.1</v>
      </c>
      <c r="I189" s="20" t="n">
        <v>0.15</v>
      </c>
    </row>
    <row r="190" customFormat="false" ht="13" hidden="false" customHeight="false" outlineLevel="0" collapsed="false">
      <c r="A190" s="0" t="s">
        <v>28</v>
      </c>
      <c r="B190" s="0" t="s">
        <v>19</v>
      </c>
      <c r="C190" s="2" t="s">
        <v>324</v>
      </c>
      <c r="E190" s="12" t="n">
        <v>0.7835</v>
      </c>
      <c r="F190" s="12" t="n">
        <v>0.2232142857</v>
      </c>
      <c r="H190" s="20" t="n">
        <v>0</v>
      </c>
      <c r="I190" s="20" t="n">
        <v>0.05</v>
      </c>
    </row>
    <row r="191" customFormat="false" ht="13" hidden="false" customHeight="false" outlineLevel="0" collapsed="false">
      <c r="A191" s="2" t="s">
        <v>28</v>
      </c>
      <c r="B191" s="2" t="s">
        <v>19</v>
      </c>
      <c r="C191" s="2" t="s">
        <v>325</v>
      </c>
      <c r="D191" s="2" t="s">
        <v>137</v>
      </c>
      <c r="E191" s="12" t="n">
        <v>0.8588</v>
      </c>
      <c r="F191" s="12" t="n">
        <v>0.230296457</v>
      </c>
      <c r="G191" s="12" t="n">
        <v>0.859030842781067</v>
      </c>
      <c r="H191" s="20" t="n">
        <v>0.05</v>
      </c>
      <c r="I191" s="20" t="n">
        <v>0.1</v>
      </c>
    </row>
    <row r="192" customFormat="false" ht="13" hidden="false" customHeight="false" outlineLevel="0" collapsed="false">
      <c r="A192" s="0" t="s">
        <v>28</v>
      </c>
      <c r="B192" s="0" t="s">
        <v>19</v>
      </c>
      <c r="C192" s="2" t="s">
        <v>326</v>
      </c>
      <c r="E192" s="12" t="n">
        <v>0.3048</v>
      </c>
      <c r="F192" s="12" t="n">
        <v>0.09375</v>
      </c>
      <c r="H192" s="20" t="n">
        <v>0</v>
      </c>
      <c r="I192" s="20" t="n">
        <v>0.05</v>
      </c>
    </row>
    <row r="193" customFormat="false" ht="13" hidden="false" customHeight="false" outlineLevel="0" collapsed="false">
      <c r="A193" s="0" t="s">
        <v>28</v>
      </c>
      <c r="B193" s="0" t="s">
        <v>19</v>
      </c>
      <c r="C193" s="2" t="s">
        <v>327</v>
      </c>
      <c r="E193" s="12" t="n">
        <v>0.5172</v>
      </c>
      <c r="F193" s="12" t="n">
        <v>0.2380952381</v>
      </c>
      <c r="H193" s="20" t="n">
        <v>0</v>
      </c>
      <c r="I193" s="20" t="n">
        <v>0.05</v>
      </c>
    </row>
    <row r="194" customFormat="false" ht="13" hidden="false" customHeight="false" outlineLevel="0" collapsed="false">
      <c r="A194" s="0" t="s">
        <v>28</v>
      </c>
      <c r="B194" s="0" t="s">
        <v>19</v>
      </c>
      <c r="C194" s="2" t="s">
        <v>328</v>
      </c>
      <c r="H194" s="20" t="n">
        <v>0</v>
      </c>
      <c r="I194" s="20" t="n">
        <v>0</v>
      </c>
    </row>
    <row r="195" customFormat="false" ht="13" hidden="false" customHeight="false" outlineLevel="0" collapsed="false">
      <c r="A195" s="2" t="s">
        <v>28</v>
      </c>
      <c r="B195" s="2" t="s">
        <v>19</v>
      </c>
      <c r="C195" s="2" t="s">
        <v>329</v>
      </c>
      <c r="D195" s="2" t="s">
        <v>137</v>
      </c>
      <c r="E195" s="12" t="n">
        <v>0.8261</v>
      </c>
      <c r="F195" s="12" t="n">
        <v>0.3187347932</v>
      </c>
      <c r="H195" s="20" t="n">
        <v>0</v>
      </c>
      <c r="I195" s="20" t="n">
        <v>0.1</v>
      </c>
    </row>
    <row r="196" customFormat="false" ht="13" hidden="false" customHeight="false" outlineLevel="0" collapsed="false">
      <c r="A196" s="2" t="s">
        <v>28</v>
      </c>
      <c r="B196" s="2" t="s">
        <v>19</v>
      </c>
      <c r="C196" s="2" t="s">
        <v>330</v>
      </c>
      <c r="D196" s="2" t="s">
        <v>137</v>
      </c>
      <c r="E196" s="12" t="n">
        <v>0.7295</v>
      </c>
      <c r="F196" s="12" t="n">
        <v>0.6831683168</v>
      </c>
      <c r="H196" s="20" t="n">
        <v>0.15</v>
      </c>
      <c r="I196" s="20" t="n">
        <v>0.2</v>
      </c>
    </row>
    <row r="197" customFormat="false" ht="13" hidden="false" customHeight="false" outlineLevel="0" collapsed="false">
      <c r="A197" s="2" t="s">
        <v>28</v>
      </c>
      <c r="B197" s="2" t="s">
        <v>19</v>
      </c>
      <c r="C197" s="2" t="s">
        <v>331</v>
      </c>
      <c r="D197" s="2" t="s">
        <v>137</v>
      </c>
      <c r="E197" s="12" t="n">
        <v>0.367</v>
      </c>
      <c r="F197" s="12" t="n">
        <v>0.5781796966</v>
      </c>
      <c r="H197" s="20" t="n">
        <v>0</v>
      </c>
      <c r="I197" s="20" t="n">
        <v>0.05</v>
      </c>
    </row>
    <row r="198" customFormat="false" ht="13" hidden="false" customHeight="false" outlineLevel="0" collapsed="false">
      <c r="A198" s="2" t="s">
        <v>28</v>
      </c>
      <c r="B198" s="2" t="s">
        <v>20</v>
      </c>
      <c r="C198" s="2" t="s">
        <v>332</v>
      </c>
      <c r="D198" s="2" t="s">
        <v>137</v>
      </c>
      <c r="E198" s="12" t="n">
        <v>0.3745</v>
      </c>
      <c r="F198" s="12" t="n">
        <v>0.5386416862</v>
      </c>
      <c r="G198" s="12" t="n">
        <v>0.403508752584457</v>
      </c>
      <c r="H198" s="20" t="n">
        <v>0.05</v>
      </c>
      <c r="I198" s="20" t="n">
        <v>0.1</v>
      </c>
    </row>
    <row r="199" customFormat="false" ht="13" hidden="false" customHeight="false" outlineLevel="0" collapsed="false">
      <c r="A199" s="0" t="s">
        <v>28</v>
      </c>
      <c r="B199" s="0" t="s">
        <v>20</v>
      </c>
      <c r="C199" s="2" t="s">
        <v>333</v>
      </c>
      <c r="E199" s="12" t="n">
        <v>0</v>
      </c>
      <c r="H199" s="20" t="n">
        <v>0</v>
      </c>
      <c r="I199" s="20" t="n">
        <v>0.05</v>
      </c>
    </row>
    <row r="200" customFormat="false" ht="13" hidden="false" customHeight="false" outlineLevel="0" collapsed="false">
      <c r="A200" s="2" t="s">
        <v>28</v>
      </c>
      <c r="B200" s="2" t="s">
        <v>20</v>
      </c>
      <c r="C200" s="2" t="s">
        <v>334</v>
      </c>
      <c r="D200" s="2" t="s">
        <v>137</v>
      </c>
      <c r="E200" s="12" t="n">
        <v>0.5437</v>
      </c>
      <c r="F200" s="12" t="n">
        <v>0.668184342</v>
      </c>
      <c r="G200" s="12" t="n">
        <v>0.661726236343384</v>
      </c>
      <c r="H200" s="20" t="n">
        <v>0.2</v>
      </c>
      <c r="I200" s="20" t="n">
        <v>0.3</v>
      </c>
    </row>
    <row r="201" customFormat="false" ht="13" hidden="false" customHeight="false" outlineLevel="0" collapsed="false">
      <c r="A201" s="0" t="s">
        <v>28</v>
      </c>
      <c r="B201" s="0" t="s">
        <v>20</v>
      </c>
      <c r="C201" s="2" t="s">
        <v>335</v>
      </c>
      <c r="E201" s="12" t="n">
        <v>0.8429</v>
      </c>
      <c r="F201" s="12" t="n">
        <v>0.2</v>
      </c>
      <c r="H201" s="20" t="n">
        <v>0</v>
      </c>
      <c r="I201" s="20" t="n">
        <v>0.05</v>
      </c>
    </row>
    <row r="202" customFormat="false" ht="13" hidden="false" customHeight="false" outlineLevel="0" collapsed="false">
      <c r="A202" s="2" t="s">
        <v>28</v>
      </c>
      <c r="B202" s="2" t="s">
        <v>20</v>
      </c>
      <c r="C202" s="2" t="s">
        <v>336</v>
      </c>
      <c r="D202" s="2" t="s">
        <v>137</v>
      </c>
      <c r="E202" s="12" t="n">
        <v>0.1891</v>
      </c>
      <c r="F202" s="12" t="n">
        <v>0.3630289532</v>
      </c>
      <c r="G202" s="12" t="n">
        <v>0.650602400302887</v>
      </c>
      <c r="H202" s="20" t="n">
        <v>0</v>
      </c>
      <c r="I202" s="20" t="n">
        <v>0.05</v>
      </c>
    </row>
    <row r="203" customFormat="false" ht="13" hidden="false" customHeight="false" outlineLevel="0" collapsed="false">
      <c r="A203" s="2" t="s">
        <v>28</v>
      </c>
      <c r="B203" s="2" t="s">
        <v>20</v>
      </c>
      <c r="C203" s="2" t="s">
        <v>337</v>
      </c>
      <c r="D203" s="2" t="s">
        <v>137</v>
      </c>
      <c r="E203" s="12" t="n">
        <v>0.2896</v>
      </c>
      <c r="F203" s="12" t="n">
        <v>0.8375294015</v>
      </c>
      <c r="G203" s="12" t="n">
        <v>0.445537924766541</v>
      </c>
      <c r="H203" s="20" t="n">
        <v>0.1</v>
      </c>
      <c r="I203" s="20" t="n">
        <v>0.15</v>
      </c>
    </row>
    <row r="204" customFormat="false" ht="13" hidden="false" customHeight="false" outlineLevel="0" collapsed="false">
      <c r="A204" s="2" t="s">
        <v>28</v>
      </c>
      <c r="B204" s="2" t="s">
        <v>20</v>
      </c>
      <c r="C204" s="2" t="s">
        <v>338</v>
      </c>
      <c r="D204" s="2" t="s">
        <v>137</v>
      </c>
      <c r="E204" s="12" t="n">
        <v>0.6135</v>
      </c>
      <c r="F204" s="12" t="n">
        <v>0.3776999416</v>
      </c>
      <c r="G204" s="12" t="n">
        <v>0.785932719707489</v>
      </c>
      <c r="H204" s="20" t="n">
        <v>0.1</v>
      </c>
      <c r="I204" s="20" t="n">
        <v>0.15</v>
      </c>
    </row>
    <row r="205" customFormat="false" ht="13" hidden="false" customHeight="false" outlineLevel="0" collapsed="false">
      <c r="A205" s="0" t="s">
        <v>28</v>
      </c>
      <c r="B205" s="0" t="s">
        <v>20</v>
      </c>
      <c r="C205" s="2" t="s">
        <v>339</v>
      </c>
      <c r="E205" s="12" t="n">
        <v>0.3275</v>
      </c>
      <c r="F205" s="12" t="n">
        <v>0.4403669725</v>
      </c>
      <c r="H205" s="20" t="n">
        <v>0</v>
      </c>
      <c r="I205" s="20" t="n">
        <v>0</v>
      </c>
    </row>
    <row r="206" customFormat="false" ht="13" hidden="false" customHeight="false" outlineLevel="0" collapsed="false">
      <c r="A206" s="0" t="s">
        <v>28</v>
      </c>
      <c r="B206" s="0" t="s">
        <v>20</v>
      </c>
      <c r="C206" s="2" t="s">
        <v>340</v>
      </c>
      <c r="E206" s="12" t="n">
        <v>0.3609</v>
      </c>
      <c r="F206" s="12" t="n">
        <v>0.566442953</v>
      </c>
      <c r="H206" s="20" t="n">
        <v>0</v>
      </c>
      <c r="I206" s="20" t="n">
        <v>0.05</v>
      </c>
    </row>
    <row r="207" customFormat="false" ht="13" hidden="false" customHeight="false" outlineLevel="0" collapsed="false">
      <c r="A207" s="2" t="s">
        <v>28</v>
      </c>
      <c r="B207" s="2" t="s">
        <v>21</v>
      </c>
      <c r="C207" s="2" t="s">
        <v>341</v>
      </c>
      <c r="D207" s="2" t="s">
        <v>137</v>
      </c>
      <c r="E207" s="12" t="n">
        <v>0.2866</v>
      </c>
      <c r="F207" s="12" t="n">
        <v>0.3880722386</v>
      </c>
      <c r="H207" s="20" t="n">
        <v>0</v>
      </c>
      <c r="I207" s="20" t="n">
        <v>0.05</v>
      </c>
    </row>
    <row r="208" customFormat="false" ht="13" hidden="false" customHeight="false" outlineLevel="0" collapsed="false">
      <c r="A208" s="2" t="s">
        <v>28</v>
      </c>
      <c r="B208" s="2" t="s">
        <v>21</v>
      </c>
      <c r="C208" s="2" t="s">
        <v>342</v>
      </c>
      <c r="D208" s="2" t="s">
        <v>137</v>
      </c>
      <c r="E208" s="12" t="n">
        <v>0.2517</v>
      </c>
      <c r="F208" s="12" t="n">
        <v>0.4417747878</v>
      </c>
      <c r="G208" s="12" t="n">
        <v>0.539180457592011</v>
      </c>
      <c r="H208" s="20" t="n">
        <v>0</v>
      </c>
      <c r="I208" s="20" t="n">
        <v>0.1</v>
      </c>
    </row>
    <row r="209" customFormat="false" ht="13" hidden="false" customHeight="false" outlineLevel="0" collapsed="false">
      <c r="A209" s="0" t="s">
        <v>28</v>
      </c>
      <c r="B209" s="0" t="s">
        <v>21</v>
      </c>
      <c r="C209" s="2" t="s">
        <v>343</v>
      </c>
      <c r="E209" s="12" t="n">
        <v>0.8889</v>
      </c>
      <c r="F209" s="12" t="n">
        <v>0.3223140496</v>
      </c>
      <c r="H209" s="20" t="n">
        <v>0</v>
      </c>
      <c r="I209" s="20" t="n">
        <v>0.05</v>
      </c>
    </row>
    <row r="210" customFormat="false" ht="13" hidden="false" customHeight="false" outlineLevel="0" collapsed="false">
      <c r="A210" s="0" t="s">
        <v>28</v>
      </c>
      <c r="B210" s="0" t="s">
        <v>21</v>
      </c>
      <c r="C210" s="2" t="s">
        <v>343</v>
      </c>
      <c r="E210" s="12" t="n">
        <v>0.6875</v>
      </c>
      <c r="F210" s="12" t="n">
        <v>0.3223140496</v>
      </c>
      <c r="H210" s="20" t="n">
        <v>0</v>
      </c>
      <c r="I210" s="20" t="n">
        <v>0.05</v>
      </c>
    </row>
    <row r="211" customFormat="false" ht="13" hidden="false" customHeight="false" outlineLevel="0" collapsed="false">
      <c r="A211" s="0" t="s">
        <v>28</v>
      </c>
      <c r="B211" s="0" t="s">
        <v>21</v>
      </c>
      <c r="C211" s="2" t="s">
        <v>344</v>
      </c>
      <c r="E211" s="12" t="n">
        <v>0.52</v>
      </c>
      <c r="F211" s="12" t="n">
        <v>0.2763157895</v>
      </c>
      <c r="H211" s="20" t="n">
        <v>0</v>
      </c>
      <c r="I211" s="20" t="n">
        <v>0.05</v>
      </c>
    </row>
    <row r="212" customFormat="false" ht="13" hidden="false" customHeight="false" outlineLevel="0" collapsed="false">
      <c r="A212" s="2" t="s">
        <v>28</v>
      </c>
      <c r="B212" s="2" t="s">
        <v>21</v>
      </c>
      <c r="C212" s="2" t="s">
        <v>345</v>
      </c>
      <c r="D212" s="2" t="s">
        <v>137</v>
      </c>
      <c r="E212" s="12" t="n">
        <v>0.4773</v>
      </c>
      <c r="F212" s="12" t="n">
        <v>0.4541062802</v>
      </c>
      <c r="G212" s="12" t="n">
        <v>0.666666686534882</v>
      </c>
      <c r="H212" s="20" t="n">
        <v>0.05</v>
      </c>
      <c r="I212" s="20" t="n">
        <v>0.1</v>
      </c>
    </row>
    <row r="213" customFormat="false" ht="13" hidden="false" customHeight="false" outlineLevel="0" collapsed="false">
      <c r="A213" s="0" t="s">
        <v>28</v>
      </c>
      <c r="B213" s="0" t="s">
        <v>21</v>
      </c>
      <c r="C213" s="2" t="s">
        <v>346</v>
      </c>
      <c r="E213" s="12" t="n">
        <v>0.3864</v>
      </c>
      <c r="F213" s="12" t="n">
        <v>0.406360424</v>
      </c>
      <c r="H213" s="20" t="n">
        <v>0</v>
      </c>
      <c r="I213" s="20" t="n">
        <v>0.05</v>
      </c>
    </row>
    <row r="214" customFormat="false" ht="13" hidden="false" customHeight="false" outlineLevel="0" collapsed="false">
      <c r="A214" s="2" t="s">
        <v>28</v>
      </c>
      <c r="B214" s="2" t="s">
        <v>21</v>
      </c>
      <c r="C214" s="2" t="s">
        <v>347</v>
      </c>
      <c r="D214" s="2" t="s">
        <v>137</v>
      </c>
      <c r="E214" s="12" t="n">
        <v>0.4516</v>
      </c>
      <c r="F214" s="12" t="n">
        <v>0.6698717949</v>
      </c>
      <c r="G214" s="12" t="n">
        <v>0.481481492519379</v>
      </c>
      <c r="H214" s="20" t="n">
        <v>0</v>
      </c>
      <c r="I214" s="20" t="n">
        <v>0.05</v>
      </c>
    </row>
    <row r="215" customFormat="false" ht="13" hidden="false" customHeight="false" outlineLevel="0" collapsed="false">
      <c r="A215" s="0" t="s">
        <v>28</v>
      </c>
      <c r="B215" s="0" t="s">
        <v>21</v>
      </c>
      <c r="C215" s="2" t="s">
        <v>343</v>
      </c>
      <c r="E215" s="12" t="n">
        <v>0.4138</v>
      </c>
      <c r="F215" s="12" t="n">
        <v>0.3223140496</v>
      </c>
      <c r="H215" s="20" t="n">
        <v>0</v>
      </c>
      <c r="I215" s="20" t="n">
        <v>0.05</v>
      </c>
    </row>
    <row r="216" customFormat="false" ht="13" hidden="false" customHeight="false" outlineLevel="0" collapsed="false">
      <c r="A216" s="0" t="s">
        <v>28</v>
      </c>
      <c r="B216" s="0" t="s">
        <v>22</v>
      </c>
      <c r="C216" s="2" t="s">
        <v>348</v>
      </c>
      <c r="E216" s="12" t="n">
        <v>0.5556</v>
      </c>
      <c r="H216" s="20" t="n">
        <v>0</v>
      </c>
      <c r="I216" s="20" t="n">
        <v>0.05</v>
      </c>
    </row>
    <row r="217" customFormat="false" ht="13" hidden="false" customHeight="false" outlineLevel="0" collapsed="false">
      <c r="A217" s="2" t="s">
        <v>28</v>
      </c>
      <c r="B217" s="2" t="s">
        <v>22</v>
      </c>
      <c r="C217" s="2" t="s">
        <v>349</v>
      </c>
      <c r="D217" s="2" t="s">
        <v>137</v>
      </c>
      <c r="E217" s="12" t="n">
        <v>0.655</v>
      </c>
      <c r="F217" s="12" t="n">
        <v>0.0884426278</v>
      </c>
      <c r="G217" s="12" t="n">
        <v>0.898071646690369</v>
      </c>
      <c r="H217" s="20" t="n">
        <v>0</v>
      </c>
      <c r="I217" s="20" t="n">
        <v>0.05</v>
      </c>
    </row>
    <row r="218" customFormat="false" ht="13" hidden="false" customHeight="false" outlineLevel="0" collapsed="false">
      <c r="A218" s="2" t="s">
        <v>28</v>
      </c>
      <c r="B218" s="2" t="s">
        <v>22</v>
      </c>
      <c r="C218" s="2" t="s">
        <v>350</v>
      </c>
      <c r="D218" s="2" t="s">
        <v>137</v>
      </c>
      <c r="E218" s="12" t="n">
        <v>0.1611</v>
      </c>
      <c r="F218" s="12" t="n">
        <v>0.5585756999</v>
      </c>
      <c r="H218" s="20" t="n">
        <v>0</v>
      </c>
      <c r="I218" s="20" t="n">
        <v>0.05</v>
      </c>
    </row>
    <row r="219" customFormat="false" ht="13" hidden="false" customHeight="false" outlineLevel="0" collapsed="false">
      <c r="A219" s="2" t="s">
        <v>28</v>
      </c>
      <c r="B219" s="2" t="s">
        <v>22</v>
      </c>
      <c r="C219" s="2" t="s">
        <v>351</v>
      </c>
      <c r="D219" s="2" t="s">
        <v>137</v>
      </c>
      <c r="E219" s="12" t="n">
        <v>0.3494</v>
      </c>
      <c r="F219" s="12" t="n">
        <v>0.5695695146</v>
      </c>
      <c r="G219" s="12" t="n">
        <v>0.457346856594086</v>
      </c>
      <c r="H219" s="20" t="n">
        <v>0.05</v>
      </c>
      <c r="I219" s="20" t="n">
        <v>0.1</v>
      </c>
    </row>
    <row r="220" customFormat="false" ht="13" hidden="false" customHeight="false" outlineLevel="0" collapsed="false">
      <c r="A220" s="2" t="s">
        <v>28</v>
      </c>
      <c r="B220" s="2" t="s">
        <v>22</v>
      </c>
      <c r="C220" s="2" t="s">
        <v>352</v>
      </c>
      <c r="D220" s="2" t="s">
        <v>137</v>
      </c>
      <c r="E220" s="12" t="n">
        <v>0.3904</v>
      </c>
      <c r="F220" s="12" t="n">
        <v>0.3751648181</v>
      </c>
      <c r="G220" s="12" t="n">
        <v>0.712875962257385</v>
      </c>
      <c r="H220" s="20" t="n">
        <v>0.05</v>
      </c>
      <c r="I220" s="20" t="n">
        <v>0.1</v>
      </c>
    </row>
    <row r="221" customFormat="false" ht="13" hidden="false" customHeight="false" outlineLevel="0" collapsed="false">
      <c r="A221" s="2" t="s">
        <v>28</v>
      </c>
      <c r="B221" s="2" t="s">
        <v>23</v>
      </c>
      <c r="C221" s="2" t="s">
        <v>353</v>
      </c>
      <c r="D221" s="2" t="s">
        <v>137</v>
      </c>
      <c r="E221" s="12" t="n">
        <v>0.4858</v>
      </c>
      <c r="F221" s="12" t="n">
        <v>0.553633218</v>
      </c>
      <c r="G221" s="12" t="n">
        <v>0.386363625526428</v>
      </c>
      <c r="H221" s="20" t="n">
        <v>0.05</v>
      </c>
      <c r="I221" s="20" t="n">
        <v>0.1</v>
      </c>
    </row>
    <row r="222" customFormat="false" ht="13" hidden="false" customHeight="false" outlineLevel="0" collapsed="false">
      <c r="A222" s="0" t="s">
        <v>28</v>
      </c>
      <c r="B222" s="0" t="s">
        <v>23</v>
      </c>
      <c r="C222" s="2" t="s">
        <v>354</v>
      </c>
      <c r="E222" s="12" t="n">
        <v>0.2046</v>
      </c>
      <c r="F222" s="12" t="n">
        <v>0.5210244648</v>
      </c>
      <c r="H222" s="20" t="n">
        <v>0</v>
      </c>
      <c r="I222" s="20" t="n">
        <v>0.05</v>
      </c>
    </row>
    <row r="223" customFormat="false" ht="13" hidden="false" customHeight="false" outlineLevel="0" collapsed="false">
      <c r="A223" s="2" t="s">
        <v>28</v>
      </c>
      <c r="B223" s="2" t="s">
        <v>23</v>
      </c>
      <c r="C223" s="2" t="s">
        <v>355</v>
      </c>
      <c r="D223" s="2" t="s">
        <v>137</v>
      </c>
      <c r="E223" s="12" t="n">
        <v>0.6199</v>
      </c>
      <c r="F223" s="12" t="n">
        <v>0.4709527498</v>
      </c>
      <c r="G223" s="12" t="n">
        <v>0.436619699001312</v>
      </c>
      <c r="H223" s="20" t="n">
        <v>0</v>
      </c>
      <c r="I223" s="20" t="n">
        <v>0.1</v>
      </c>
    </row>
    <row r="224" customFormat="false" ht="13" hidden="false" customHeight="false" outlineLevel="0" collapsed="false">
      <c r="A224" s="0" t="s">
        <v>28</v>
      </c>
      <c r="B224" s="0" t="s">
        <v>23</v>
      </c>
      <c r="C224" s="2" t="s">
        <v>356</v>
      </c>
      <c r="E224" s="12" t="n">
        <v>0.3191</v>
      </c>
      <c r="H224" s="20" t="n">
        <v>0</v>
      </c>
      <c r="I224" s="20" t="n">
        <v>0.05</v>
      </c>
    </row>
    <row r="225" customFormat="false" ht="13" hidden="false" customHeight="false" outlineLevel="0" collapsed="false">
      <c r="A225" s="2" t="s">
        <v>28</v>
      </c>
      <c r="B225" s="2" t="s">
        <v>23</v>
      </c>
      <c r="C225" s="2" t="s">
        <v>357</v>
      </c>
      <c r="D225" s="2" t="s">
        <v>137</v>
      </c>
      <c r="E225" s="12" t="n">
        <v>0.5</v>
      </c>
      <c r="F225" s="12" t="n">
        <v>0.3503267974</v>
      </c>
      <c r="G225" s="12" t="n">
        <v>0.545238077640533</v>
      </c>
      <c r="H225" s="20" t="n">
        <v>0.05</v>
      </c>
      <c r="I225" s="20" t="n">
        <v>0.15</v>
      </c>
    </row>
    <row r="226" customFormat="false" ht="13" hidden="false" customHeight="false" outlineLevel="0" collapsed="false">
      <c r="A226" s="2" t="s">
        <v>28</v>
      </c>
      <c r="B226" s="2" t="s">
        <v>23</v>
      </c>
      <c r="C226" s="2" t="s">
        <v>358</v>
      </c>
      <c r="D226" s="2" t="s">
        <v>137</v>
      </c>
      <c r="E226" s="12" t="n">
        <v>0.1735</v>
      </c>
      <c r="F226" s="12" t="n">
        <v>0.511137163</v>
      </c>
      <c r="G226" s="12" t="n">
        <v>0.555555582046509</v>
      </c>
      <c r="H226" s="20" t="n">
        <v>0</v>
      </c>
      <c r="I226" s="20" t="n">
        <v>0.05</v>
      </c>
    </row>
    <row r="227" customFormat="false" ht="13" hidden="false" customHeight="false" outlineLevel="0" collapsed="false">
      <c r="A227" s="2" t="s">
        <v>28</v>
      </c>
      <c r="B227" s="2" t="s">
        <v>23</v>
      </c>
      <c r="C227" s="2" t="s">
        <v>359</v>
      </c>
      <c r="D227" s="2" t="s">
        <v>137</v>
      </c>
      <c r="E227" s="12" t="n">
        <v>0.7442</v>
      </c>
      <c r="F227" s="12" t="n">
        <v>0.2582619339</v>
      </c>
      <c r="G227" s="12" t="n">
        <v>0.935483872890472</v>
      </c>
      <c r="H227" s="20" t="n">
        <v>0.1</v>
      </c>
      <c r="I227" s="20" t="n">
        <v>0.15</v>
      </c>
    </row>
    <row r="228" customFormat="false" ht="13" hidden="false" customHeight="false" outlineLevel="0" collapsed="false">
      <c r="A228" s="2" t="s">
        <v>28</v>
      </c>
      <c r="B228" s="2" t="s">
        <v>23</v>
      </c>
      <c r="C228" s="2" t="s">
        <v>360</v>
      </c>
      <c r="D228" s="2" t="s">
        <v>137</v>
      </c>
      <c r="E228" s="12" t="n">
        <v>0.4842</v>
      </c>
      <c r="F228" s="12" t="n">
        <v>0.536159601</v>
      </c>
      <c r="G228" s="12" t="n">
        <v>0.660821914672852</v>
      </c>
      <c r="H228" s="20" t="n">
        <v>0.15</v>
      </c>
      <c r="I228" s="20" t="n">
        <v>0.25</v>
      </c>
    </row>
    <row r="229" customFormat="false" ht="13" hidden="false" customHeight="false" outlineLevel="0" collapsed="false">
      <c r="A229" s="2" t="s">
        <v>28</v>
      </c>
      <c r="B229" s="2" t="s">
        <v>23</v>
      </c>
      <c r="C229" s="2" t="s">
        <v>361</v>
      </c>
      <c r="D229" s="2" t="s">
        <v>137</v>
      </c>
      <c r="E229" s="12" t="n">
        <v>0.8496</v>
      </c>
      <c r="F229" s="12" t="n">
        <v>0.3249211356</v>
      </c>
      <c r="H229" s="20" t="n">
        <v>0</v>
      </c>
      <c r="I229" s="20" t="n">
        <v>0.05</v>
      </c>
    </row>
    <row r="230" customFormat="false" ht="13" hidden="false" customHeight="false" outlineLevel="0" collapsed="false">
      <c r="A230" s="2" t="s">
        <v>28</v>
      </c>
      <c r="B230" s="2" t="s">
        <v>23</v>
      </c>
      <c r="C230" s="2" t="s">
        <v>362</v>
      </c>
      <c r="D230" s="2" t="s">
        <v>137</v>
      </c>
      <c r="E230" s="12" t="n">
        <v>0.2056</v>
      </c>
      <c r="F230" s="12" t="n">
        <v>0.3630289532</v>
      </c>
      <c r="G230" s="12" t="n">
        <v>0.650602400302887</v>
      </c>
      <c r="H230" s="20" t="n">
        <v>0</v>
      </c>
      <c r="I230" s="20" t="n">
        <v>0.05</v>
      </c>
    </row>
    <row r="231" customFormat="false" ht="13" hidden="false" customHeight="false" outlineLevel="0" collapsed="false">
      <c r="A231" s="2" t="s">
        <v>28</v>
      </c>
      <c r="B231" s="2" t="s">
        <v>23</v>
      </c>
      <c r="C231" s="2" t="s">
        <v>363</v>
      </c>
      <c r="D231" s="2" t="s">
        <v>137</v>
      </c>
      <c r="E231" s="12" t="n">
        <v>0.7767</v>
      </c>
      <c r="F231" s="12" t="n">
        <v>0.2634211702</v>
      </c>
      <c r="G231" s="12" t="n">
        <v>0.947857141494751</v>
      </c>
      <c r="H231" s="20" t="n">
        <v>0</v>
      </c>
      <c r="I231" s="20" t="n">
        <v>0.1</v>
      </c>
    </row>
    <row r="232" customFormat="false" ht="13" hidden="false" customHeight="false" outlineLevel="0" collapsed="false">
      <c r="A232" s="0" t="s">
        <v>28</v>
      </c>
      <c r="B232" s="0" t="s">
        <v>23</v>
      </c>
      <c r="C232" s="2" t="s">
        <v>364</v>
      </c>
      <c r="H232" s="20" t="n">
        <v>0</v>
      </c>
      <c r="I232" s="20" t="n">
        <v>0</v>
      </c>
    </row>
    <row r="233" customFormat="false" ht="13" hidden="false" customHeight="false" outlineLevel="0" collapsed="false">
      <c r="A233" s="2" t="s">
        <v>28</v>
      </c>
      <c r="B233" s="2" t="s">
        <v>23</v>
      </c>
      <c r="C233" s="2" t="s">
        <v>365</v>
      </c>
      <c r="D233" s="2" t="s">
        <v>137</v>
      </c>
      <c r="E233" s="12" t="n">
        <v>0.6086</v>
      </c>
      <c r="F233" s="12" t="n">
        <v>0.337944664</v>
      </c>
      <c r="G233" s="12" t="n">
        <v>0.582142889499664</v>
      </c>
      <c r="H233" s="20" t="n">
        <v>0</v>
      </c>
      <c r="I233" s="20" t="n">
        <v>0.05</v>
      </c>
    </row>
    <row r="234" customFormat="false" ht="13" hidden="false" customHeight="false" outlineLevel="0" collapsed="false">
      <c r="A234" s="2" t="s">
        <v>28</v>
      </c>
      <c r="B234" s="2" t="s">
        <v>23</v>
      </c>
      <c r="C234" s="2" t="s">
        <v>366</v>
      </c>
      <c r="D234" s="2" t="s">
        <v>137</v>
      </c>
      <c r="E234" s="12" t="n">
        <v>0.4522</v>
      </c>
      <c r="F234" s="12" t="n">
        <v>0.4251497006</v>
      </c>
      <c r="G234" s="12" t="n">
        <v>0.645161271095276</v>
      </c>
      <c r="H234" s="20" t="n">
        <v>0.1</v>
      </c>
      <c r="I234" s="20" t="n">
        <v>0.15</v>
      </c>
    </row>
    <row r="235" customFormat="false" ht="13" hidden="false" customHeight="false" outlineLevel="0" collapsed="false">
      <c r="A235" s="0" t="s">
        <v>28</v>
      </c>
      <c r="B235" s="0" t="s">
        <v>23</v>
      </c>
      <c r="C235" s="2" t="s">
        <v>367</v>
      </c>
      <c r="H235" s="20" t="n">
        <v>0</v>
      </c>
      <c r="I235" s="20" t="n">
        <v>0</v>
      </c>
    </row>
    <row r="236" customFormat="false" ht="13" hidden="false" customHeight="false" outlineLevel="0" collapsed="false">
      <c r="A236" s="2" t="s">
        <v>28</v>
      </c>
      <c r="B236" s="2" t="s">
        <v>23</v>
      </c>
      <c r="C236" s="2" t="s">
        <v>368</v>
      </c>
      <c r="D236" s="2" t="s">
        <v>137</v>
      </c>
      <c r="E236" s="12" t="n">
        <v>0.5431</v>
      </c>
      <c r="F236" s="12" t="n">
        <v>0.4666666667</v>
      </c>
      <c r="G236" s="12" t="n">
        <v>0.617021262645721</v>
      </c>
      <c r="H236" s="20" t="n">
        <v>0</v>
      </c>
      <c r="I236" s="20" t="n">
        <v>0.1</v>
      </c>
    </row>
    <row r="237" customFormat="false" ht="13" hidden="false" customHeight="false" outlineLevel="0" collapsed="false">
      <c r="A237" s="2" t="s">
        <v>28</v>
      </c>
      <c r="B237" s="2" t="s">
        <v>23</v>
      </c>
      <c r="C237" s="2" t="s">
        <v>369</v>
      </c>
      <c r="D237" s="2" t="s">
        <v>137</v>
      </c>
      <c r="E237" s="12" t="n">
        <v>0.5063</v>
      </c>
      <c r="F237" s="12" t="n">
        <v>0.4397759104</v>
      </c>
      <c r="G237" s="12" t="n">
        <v>0.614285707473755</v>
      </c>
      <c r="H237" s="20" t="n">
        <v>0.05</v>
      </c>
      <c r="I237" s="20" t="n">
        <v>0.1</v>
      </c>
    </row>
    <row r="238" customFormat="false" ht="13" hidden="false" customHeight="false" outlineLevel="0" collapsed="false">
      <c r="A238" s="2" t="s">
        <v>28</v>
      </c>
      <c r="B238" s="2" t="s">
        <v>24</v>
      </c>
      <c r="C238" s="2" t="s">
        <v>370</v>
      </c>
      <c r="D238" s="2" t="s">
        <v>137</v>
      </c>
      <c r="E238" s="12" t="n">
        <v>0.4618</v>
      </c>
      <c r="F238" s="12" t="n">
        <v>0.2528816521</v>
      </c>
      <c r="G238" s="12" t="n">
        <v>0.539575278759003</v>
      </c>
      <c r="H238" s="20" t="n">
        <v>0</v>
      </c>
      <c r="I238" s="20" t="n">
        <v>0.05</v>
      </c>
    </row>
    <row r="239" customFormat="false" ht="13" hidden="false" customHeight="false" outlineLevel="0" collapsed="false">
      <c r="A239" s="0" t="s">
        <v>28</v>
      </c>
      <c r="B239" s="0" t="s">
        <v>24</v>
      </c>
      <c r="C239" s="2" t="s">
        <v>371</v>
      </c>
      <c r="E239" s="12" t="n">
        <v>0.322</v>
      </c>
      <c r="F239" s="12" t="n">
        <v>0.3513986014</v>
      </c>
      <c r="H239" s="20" t="n">
        <v>0</v>
      </c>
      <c r="I239" s="20" t="n">
        <v>0.05</v>
      </c>
    </row>
    <row r="240" customFormat="false" ht="13" hidden="false" customHeight="false" outlineLevel="0" collapsed="false">
      <c r="A240" s="0" t="s">
        <v>28</v>
      </c>
      <c r="B240" s="0" t="s">
        <v>24</v>
      </c>
      <c r="C240" s="2" t="s">
        <v>372</v>
      </c>
      <c r="E240" s="12" t="n">
        <v>0.4223</v>
      </c>
      <c r="F240" s="12" t="n">
        <v>0.5572024085</v>
      </c>
      <c r="H240" s="20" t="n">
        <v>0</v>
      </c>
      <c r="I240" s="20" t="n">
        <v>0.05</v>
      </c>
    </row>
    <row r="241" customFormat="false" ht="13" hidden="false" customHeight="false" outlineLevel="0" collapsed="false">
      <c r="A241" s="2" t="s">
        <v>28</v>
      </c>
      <c r="B241" s="2" t="s">
        <v>24</v>
      </c>
      <c r="C241" s="2" t="s">
        <v>373</v>
      </c>
      <c r="D241" s="2" t="s">
        <v>137</v>
      </c>
      <c r="E241" s="12" t="n">
        <v>0.6879</v>
      </c>
      <c r="F241" s="12" t="n">
        <v>0.5151515152</v>
      </c>
      <c r="H241" s="20" t="n">
        <v>0</v>
      </c>
      <c r="I241" s="20" t="n">
        <v>0.1</v>
      </c>
    </row>
    <row r="242" customFormat="false" ht="13" hidden="false" customHeight="false" outlineLevel="0" collapsed="false">
      <c r="A242" s="2" t="s">
        <v>28</v>
      </c>
      <c r="B242" s="2" t="s">
        <v>24</v>
      </c>
      <c r="C242" s="2" t="s">
        <v>374</v>
      </c>
      <c r="D242" s="2" t="s">
        <v>137</v>
      </c>
      <c r="E242" s="12" t="n">
        <v>0.4084</v>
      </c>
      <c r="F242" s="12" t="n">
        <v>0.5695695146</v>
      </c>
      <c r="G242" s="12" t="n">
        <v>0.457346856594086</v>
      </c>
      <c r="H242" s="20" t="n">
        <v>0.05</v>
      </c>
      <c r="I242" s="20" t="n">
        <v>0.1</v>
      </c>
    </row>
    <row r="243" customFormat="false" ht="13" hidden="false" customHeight="false" outlineLevel="0" collapsed="false">
      <c r="A243" s="2" t="s">
        <v>28</v>
      </c>
      <c r="B243" s="2" t="s">
        <v>24</v>
      </c>
      <c r="C243" s="2" t="s">
        <v>375</v>
      </c>
      <c r="D243" s="2" t="s">
        <v>137</v>
      </c>
      <c r="E243" s="12" t="n">
        <v>0.5897</v>
      </c>
      <c r="F243" s="12" t="n">
        <v>0.1637043966</v>
      </c>
      <c r="G243" s="12" t="n">
        <v>0.827586174011231</v>
      </c>
      <c r="H243" s="20" t="n">
        <v>0</v>
      </c>
      <c r="I243" s="20" t="n">
        <v>0.1</v>
      </c>
    </row>
    <row r="244" customFormat="false" ht="13" hidden="false" customHeight="false" outlineLevel="0" collapsed="false">
      <c r="A244" s="0" t="s">
        <v>28</v>
      </c>
      <c r="B244" s="0" t="s">
        <v>24</v>
      </c>
      <c r="C244" s="2" t="s">
        <v>376</v>
      </c>
      <c r="E244" s="12" t="n">
        <v>0.3808</v>
      </c>
      <c r="F244" s="12" t="n">
        <v>0.4875612514</v>
      </c>
      <c r="H244" s="20" t="n">
        <v>0</v>
      </c>
      <c r="I244" s="20" t="n">
        <v>0.05</v>
      </c>
    </row>
    <row r="245" customFormat="false" ht="13" hidden="false" customHeight="false" outlineLevel="0" collapsed="false">
      <c r="A245" s="2" t="s">
        <v>28</v>
      </c>
      <c r="B245" s="2" t="s">
        <v>24</v>
      </c>
      <c r="C245" s="2" t="s">
        <v>377</v>
      </c>
      <c r="D245" s="2" t="s">
        <v>137</v>
      </c>
      <c r="E245" s="12" t="n">
        <v>0.4349</v>
      </c>
      <c r="F245" s="12" t="n">
        <v>0.0812747075</v>
      </c>
      <c r="G245" s="12" t="n">
        <v>0.788608968257904</v>
      </c>
      <c r="H245" s="20" t="n">
        <v>0</v>
      </c>
      <c r="I245" s="20" t="n">
        <v>0.05</v>
      </c>
    </row>
    <row r="246" customFormat="false" ht="13" hidden="false" customHeight="false" outlineLevel="0" collapsed="false">
      <c r="A246" s="2" t="s">
        <v>28</v>
      </c>
      <c r="B246" s="2" t="s">
        <v>24</v>
      </c>
      <c r="C246" s="2" t="s">
        <v>378</v>
      </c>
      <c r="D246" s="2" t="s">
        <v>137</v>
      </c>
      <c r="E246" s="12" t="n">
        <v>0.7288</v>
      </c>
      <c r="F246" s="12" t="n">
        <v>0.3764135703</v>
      </c>
      <c r="G246" s="12" t="n">
        <v>0.806779682636261</v>
      </c>
      <c r="H246" s="20" t="n">
        <v>0.05</v>
      </c>
      <c r="I246" s="20" t="n">
        <v>0.15</v>
      </c>
    </row>
    <row r="247" customFormat="false" ht="13" hidden="false" customHeight="false" outlineLevel="0" collapsed="false">
      <c r="A247" s="0" t="s">
        <v>28</v>
      </c>
      <c r="B247" s="0" t="s">
        <v>24</v>
      </c>
      <c r="C247" s="2" t="s">
        <v>379</v>
      </c>
      <c r="E247" s="12" t="n">
        <v>0.4043</v>
      </c>
      <c r="F247" s="12" t="n">
        <v>0.4444444444</v>
      </c>
      <c r="H247" s="20" t="n">
        <v>0.05</v>
      </c>
      <c r="I247" s="20" t="n">
        <v>0.1</v>
      </c>
    </row>
    <row r="248" customFormat="false" ht="13" hidden="false" customHeight="false" outlineLevel="0" collapsed="false">
      <c r="A248" s="2" t="s">
        <v>28</v>
      </c>
      <c r="B248" s="2" t="s">
        <v>24</v>
      </c>
      <c r="C248" s="2" t="s">
        <v>380</v>
      </c>
      <c r="D248" s="2" t="s">
        <v>137</v>
      </c>
      <c r="E248" s="12" t="n">
        <v>0.6208</v>
      </c>
      <c r="F248" s="12" t="n">
        <v>0.1990521327</v>
      </c>
      <c r="G248" s="12" t="n">
        <v>0.635593235492706</v>
      </c>
      <c r="H248" s="20" t="n">
        <v>0</v>
      </c>
      <c r="I248" s="20" t="n">
        <v>0.1</v>
      </c>
    </row>
    <row r="249" customFormat="false" ht="13" hidden="false" customHeight="false" outlineLevel="0" collapsed="false">
      <c r="A249" s="0" t="s">
        <v>28</v>
      </c>
      <c r="B249" s="0" t="s">
        <v>24</v>
      </c>
      <c r="C249" s="2" t="s">
        <v>381</v>
      </c>
      <c r="E249" s="12" t="n">
        <v>0.2052</v>
      </c>
      <c r="F249" s="12" t="n">
        <v>0.3513986014</v>
      </c>
      <c r="H249" s="20" t="n">
        <v>0</v>
      </c>
      <c r="I249" s="20" t="n">
        <v>0.05</v>
      </c>
    </row>
    <row r="250" customFormat="false" ht="13" hidden="false" customHeight="false" outlineLevel="0" collapsed="false">
      <c r="A250" s="2" t="s">
        <v>28</v>
      </c>
      <c r="B250" s="2" t="s">
        <v>24</v>
      </c>
      <c r="C250" s="2" t="s">
        <v>382</v>
      </c>
      <c r="D250" s="2" t="s">
        <v>137</v>
      </c>
      <c r="E250" s="12" t="n">
        <v>0.6401</v>
      </c>
      <c r="F250" s="12" t="n">
        <v>0.2839036755</v>
      </c>
      <c r="G250" s="12" t="n">
        <v>0.807086646556854</v>
      </c>
      <c r="H250" s="20" t="n">
        <v>0</v>
      </c>
      <c r="I250" s="20" t="n">
        <v>0.05</v>
      </c>
    </row>
    <row r="251" customFormat="false" ht="13" hidden="false" customHeight="false" outlineLevel="0" collapsed="false">
      <c r="A251" s="2" t="s">
        <v>28</v>
      </c>
      <c r="B251" s="2" t="s">
        <v>29</v>
      </c>
      <c r="C251" s="2" t="s">
        <v>383</v>
      </c>
      <c r="D251" s="2" t="s">
        <v>137</v>
      </c>
      <c r="E251" s="12" t="n">
        <v>0.4835</v>
      </c>
      <c r="F251" s="12" t="n">
        <v>0.5695695146</v>
      </c>
      <c r="G251" s="12" t="n">
        <v>0.457346856594086</v>
      </c>
      <c r="H251" s="20" t="n">
        <v>0.05</v>
      </c>
      <c r="I251" s="20" t="n">
        <v>0.1</v>
      </c>
    </row>
    <row r="252" customFormat="false" ht="13" hidden="false" customHeight="false" outlineLevel="0" collapsed="false">
      <c r="A252" s="0" t="s">
        <v>28</v>
      </c>
      <c r="B252" s="0" t="s">
        <v>29</v>
      </c>
      <c r="C252" s="2" t="s">
        <v>384</v>
      </c>
      <c r="E252" s="12" t="n">
        <v>0.8947</v>
      </c>
      <c r="H252" s="20" t="n">
        <v>0</v>
      </c>
      <c r="I252" s="20" t="n">
        <v>0.05</v>
      </c>
    </row>
    <row r="253" customFormat="false" ht="13" hidden="false" customHeight="false" outlineLevel="0" collapsed="false">
      <c r="A253" s="2" t="s">
        <v>28</v>
      </c>
      <c r="B253" s="2" t="s">
        <v>29</v>
      </c>
      <c r="C253" s="2" t="s">
        <v>385</v>
      </c>
      <c r="D253" s="2" t="s">
        <v>137</v>
      </c>
      <c r="E253" s="12" t="n">
        <v>0.4173</v>
      </c>
      <c r="F253" s="12" t="n">
        <v>0.7773279352</v>
      </c>
      <c r="G253" s="12" t="n">
        <v>0.567010283470154</v>
      </c>
      <c r="H253" s="20" t="n">
        <v>0.1</v>
      </c>
      <c r="I253" s="20" t="n">
        <v>0.15</v>
      </c>
    </row>
    <row r="254" customFormat="false" ht="13" hidden="false" customHeight="false" outlineLevel="0" collapsed="false">
      <c r="A254" s="2" t="s">
        <v>28</v>
      </c>
      <c r="B254" s="2" t="s">
        <v>29</v>
      </c>
      <c r="C254" s="2" t="s">
        <v>386</v>
      </c>
      <c r="D254" s="2" t="s">
        <v>137</v>
      </c>
      <c r="E254" s="12" t="n">
        <v>0.757</v>
      </c>
      <c r="F254" s="12" t="n">
        <v>0.2990797546</v>
      </c>
      <c r="G254" s="12" t="n">
        <v>0.741071403026581</v>
      </c>
      <c r="H254" s="20" t="n">
        <v>0</v>
      </c>
      <c r="I254" s="20" t="n">
        <v>0.1</v>
      </c>
    </row>
    <row r="255" customFormat="false" ht="13" hidden="false" customHeight="false" outlineLevel="0" collapsed="false">
      <c r="A255" s="0" t="s">
        <v>28</v>
      </c>
      <c r="B255" s="0" t="s">
        <v>29</v>
      </c>
      <c r="C255" s="2" t="s">
        <v>387</v>
      </c>
      <c r="H255" s="20" t="n">
        <v>0</v>
      </c>
      <c r="I255" s="20" t="n">
        <v>0</v>
      </c>
    </row>
    <row r="256" customFormat="false" ht="13" hidden="false" customHeight="false" outlineLevel="0" collapsed="false">
      <c r="A256" s="0" t="s">
        <v>28</v>
      </c>
      <c r="B256" s="0" t="s">
        <v>29</v>
      </c>
      <c r="C256" s="2" t="s">
        <v>388</v>
      </c>
      <c r="E256" s="12" t="n">
        <v>0.3292</v>
      </c>
      <c r="F256" s="12" t="n">
        <v>0.5641356194</v>
      </c>
      <c r="H256" s="20" t="n">
        <v>0</v>
      </c>
      <c r="I256" s="20" t="n">
        <v>0.05</v>
      </c>
    </row>
    <row r="257" customFormat="false" ht="13" hidden="false" customHeight="false" outlineLevel="0" collapsed="false">
      <c r="A257" s="2" t="s">
        <v>28</v>
      </c>
      <c r="B257" s="2" t="s">
        <v>29</v>
      </c>
      <c r="C257" s="2" t="s">
        <v>389</v>
      </c>
      <c r="D257" s="2" t="s">
        <v>137</v>
      </c>
      <c r="E257" s="12" t="n">
        <v>0.4764</v>
      </c>
      <c r="G257" s="12" t="n">
        <v>0.545238137245178</v>
      </c>
      <c r="H257" s="20" t="n">
        <v>0.05</v>
      </c>
      <c r="I257" s="20" t="n">
        <v>0.15</v>
      </c>
    </row>
    <row r="258" customFormat="false" ht="13" hidden="false" customHeight="false" outlineLevel="0" collapsed="false">
      <c r="A258" s="2" t="s">
        <v>28</v>
      </c>
      <c r="B258" s="2" t="s">
        <v>30</v>
      </c>
      <c r="C258" s="2" t="s">
        <v>390</v>
      </c>
      <c r="D258" s="2" t="s">
        <v>137</v>
      </c>
      <c r="E258" s="12" t="n">
        <v>0.6117</v>
      </c>
      <c r="F258" s="12" t="n">
        <v>0.4709527498</v>
      </c>
      <c r="G258" s="12" t="n">
        <v>0.436619728803635</v>
      </c>
      <c r="H258" s="20" t="n">
        <v>0</v>
      </c>
      <c r="I258" s="20" t="n">
        <v>0.1</v>
      </c>
    </row>
    <row r="259" customFormat="false" ht="13" hidden="false" customHeight="false" outlineLevel="0" collapsed="false">
      <c r="A259" s="2" t="s">
        <v>28</v>
      </c>
      <c r="B259" s="2" t="s">
        <v>30</v>
      </c>
      <c r="C259" s="2" t="s">
        <v>277</v>
      </c>
      <c r="D259" s="2" t="s">
        <v>137</v>
      </c>
      <c r="E259" s="12" t="n">
        <v>0.7041</v>
      </c>
      <c r="F259" s="12" t="n">
        <v>0.087020649</v>
      </c>
      <c r="G259" s="12" t="n">
        <v>0.852941155433655</v>
      </c>
      <c r="H259" s="20" t="n">
        <v>0</v>
      </c>
      <c r="I259" s="20" t="n">
        <v>0.05</v>
      </c>
    </row>
    <row r="260" customFormat="false" ht="13" hidden="false" customHeight="false" outlineLevel="0" collapsed="false">
      <c r="A260" s="0" t="s">
        <v>28</v>
      </c>
      <c r="B260" s="0" t="s">
        <v>30</v>
      </c>
      <c r="C260" s="2" t="s">
        <v>391</v>
      </c>
      <c r="H260" s="20" t="n">
        <v>0</v>
      </c>
      <c r="I260" s="20" t="n">
        <v>0</v>
      </c>
    </row>
    <row r="261" customFormat="false" ht="13" hidden="false" customHeight="false" outlineLevel="0" collapsed="false">
      <c r="A261" s="2" t="s">
        <v>28</v>
      </c>
      <c r="B261" s="2" t="s">
        <v>30</v>
      </c>
      <c r="C261" s="2" t="s">
        <v>392</v>
      </c>
      <c r="D261" s="2" t="s">
        <v>137</v>
      </c>
      <c r="E261" s="12" t="n">
        <v>0.3828</v>
      </c>
      <c r="F261" s="12" t="n">
        <v>0.5919899875</v>
      </c>
      <c r="G261" s="12" t="n">
        <v>0.50684928894043</v>
      </c>
      <c r="H261" s="20" t="n">
        <v>0.1</v>
      </c>
      <c r="I261" s="20" t="n">
        <v>0.2</v>
      </c>
    </row>
    <row r="262" customFormat="false" ht="13" hidden="false" customHeight="false" outlineLevel="0" collapsed="false">
      <c r="A262" s="2" t="s">
        <v>28</v>
      </c>
      <c r="B262" s="2" t="s">
        <v>30</v>
      </c>
      <c r="C262" s="2" t="s">
        <v>393</v>
      </c>
      <c r="D262" s="2" t="s">
        <v>137</v>
      </c>
      <c r="E262" s="12" t="n">
        <v>0.4195</v>
      </c>
      <c r="F262" s="12" t="n">
        <v>0.5695695146</v>
      </c>
      <c r="G262" s="12" t="n">
        <v>0.457346856594086</v>
      </c>
      <c r="H262" s="20" t="n">
        <v>0.05</v>
      </c>
      <c r="I262" s="20" t="n">
        <v>0.1</v>
      </c>
    </row>
    <row r="263" customFormat="false" ht="13" hidden="false" customHeight="false" outlineLevel="0" collapsed="false">
      <c r="A263" s="0" t="s">
        <v>28</v>
      </c>
      <c r="B263" s="0" t="s">
        <v>30</v>
      </c>
      <c r="C263" s="2" t="s">
        <v>394</v>
      </c>
      <c r="E263" s="12" t="n">
        <v>0.2981</v>
      </c>
      <c r="F263" s="12" t="n">
        <v>0.3050847458</v>
      </c>
      <c r="H263" s="20" t="n">
        <v>0</v>
      </c>
      <c r="I263" s="20" t="n">
        <v>0</v>
      </c>
    </row>
    <row r="264" customFormat="false" ht="13" hidden="false" customHeight="false" outlineLevel="0" collapsed="false">
      <c r="A264" s="2" t="s">
        <v>28</v>
      </c>
      <c r="B264" s="2" t="s">
        <v>30</v>
      </c>
      <c r="C264" s="2" t="s">
        <v>395</v>
      </c>
      <c r="D264" s="2" t="s">
        <v>137</v>
      </c>
      <c r="E264" s="12" t="n">
        <v>0.7873</v>
      </c>
      <c r="F264" s="12" t="n">
        <v>0.230296457</v>
      </c>
      <c r="G264" s="12" t="n">
        <v>0.859030842781067</v>
      </c>
      <c r="H264" s="20" t="n">
        <v>0.05</v>
      </c>
      <c r="I264" s="20" t="n">
        <v>0.1</v>
      </c>
    </row>
    <row r="265" customFormat="false" ht="13" hidden="false" customHeight="false" outlineLevel="0" collapsed="false">
      <c r="A265" s="2" t="s">
        <v>28</v>
      </c>
      <c r="B265" s="2" t="s">
        <v>30</v>
      </c>
      <c r="C265" s="2" t="s">
        <v>396</v>
      </c>
      <c r="D265" s="2" t="s">
        <v>137</v>
      </c>
      <c r="E265" s="12" t="n">
        <v>0.4651</v>
      </c>
      <c r="F265" s="12" t="n">
        <v>0.3751648181</v>
      </c>
      <c r="G265" s="12" t="n">
        <v>0.712875962257385</v>
      </c>
      <c r="H265" s="20" t="n">
        <v>0.05</v>
      </c>
      <c r="I265" s="20" t="n">
        <v>0.1</v>
      </c>
    </row>
    <row r="266" customFormat="false" ht="13" hidden="false" customHeight="false" outlineLevel="0" collapsed="false">
      <c r="A266" s="0" t="s">
        <v>28</v>
      </c>
      <c r="B266" s="0" t="s">
        <v>30</v>
      </c>
      <c r="C266" s="2" t="s">
        <v>397</v>
      </c>
      <c r="E266" s="12" t="n">
        <v>0.1377</v>
      </c>
      <c r="F266" s="12" t="n">
        <v>0.1889007471</v>
      </c>
      <c r="H266" s="20" t="n">
        <v>0</v>
      </c>
      <c r="I266" s="20" t="n">
        <v>0.05</v>
      </c>
    </row>
    <row r="267" customFormat="false" ht="13" hidden="false" customHeight="false" outlineLevel="0" collapsed="false">
      <c r="A267" s="2" t="s">
        <v>28</v>
      </c>
      <c r="B267" s="2" t="s">
        <v>30</v>
      </c>
      <c r="C267" s="2" t="s">
        <v>398</v>
      </c>
      <c r="D267" s="2" t="s">
        <v>137</v>
      </c>
      <c r="E267" s="12" t="n">
        <v>0.4646</v>
      </c>
      <c r="F267" s="12" t="n">
        <v>0.1368219178</v>
      </c>
      <c r="G267" s="12" t="n">
        <v>0.732868731021881</v>
      </c>
      <c r="H267" s="20" t="n">
        <v>0</v>
      </c>
      <c r="I267" s="20" t="n">
        <v>0.05</v>
      </c>
    </row>
    <row r="268" customFormat="false" ht="13" hidden="false" customHeight="false" outlineLevel="0" collapsed="false">
      <c r="A268" s="0" t="s">
        <v>28</v>
      </c>
      <c r="B268" s="0" t="s">
        <v>30</v>
      </c>
      <c r="C268" s="2" t="s">
        <v>399</v>
      </c>
      <c r="E268" s="12" t="n">
        <v>0.1481</v>
      </c>
      <c r="H268" s="20" t="n">
        <v>0</v>
      </c>
      <c r="I268" s="20" t="n">
        <v>0.05</v>
      </c>
    </row>
    <row r="269" customFormat="false" ht="13" hidden="false" customHeight="false" outlineLevel="0" collapsed="false">
      <c r="A269" s="2" t="s">
        <v>28</v>
      </c>
      <c r="B269" s="2" t="s">
        <v>30</v>
      </c>
      <c r="C269" s="2" t="s">
        <v>400</v>
      </c>
      <c r="D269" s="2" t="s">
        <v>137</v>
      </c>
      <c r="E269" s="12" t="n">
        <v>0.6974</v>
      </c>
      <c r="F269" s="12" t="n">
        <v>0.3333333333</v>
      </c>
      <c r="G269" s="12" t="n">
        <v>0.636363625526428</v>
      </c>
      <c r="H269" s="20" t="n">
        <v>0</v>
      </c>
      <c r="I269" s="20" t="n">
        <v>0.1</v>
      </c>
    </row>
    <row r="270" customFormat="false" ht="13" hidden="false" customHeight="false" outlineLevel="0" collapsed="false">
      <c r="A270" s="2" t="s">
        <v>28</v>
      </c>
      <c r="B270" s="2" t="s">
        <v>30</v>
      </c>
      <c r="C270" s="2" t="s">
        <v>401</v>
      </c>
      <c r="D270" s="2" t="s">
        <v>137</v>
      </c>
      <c r="E270" s="12" t="n">
        <v>0.279</v>
      </c>
      <c r="F270" s="12" t="n">
        <v>0.5077942323</v>
      </c>
      <c r="G270" s="12" t="n">
        <v>0.5799999833107</v>
      </c>
      <c r="H270" s="20" t="n">
        <v>0</v>
      </c>
      <c r="I270" s="20" t="n">
        <v>0.05</v>
      </c>
    </row>
    <row r="271" customFormat="false" ht="13" hidden="false" customHeight="false" outlineLevel="0" collapsed="false">
      <c r="A271" s="2" t="s">
        <v>28</v>
      </c>
      <c r="B271" s="2" t="s">
        <v>30</v>
      </c>
      <c r="C271" s="2" t="s">
        <v>402</v>
      </c>
      <c r="D271" s="2" t="s">
        <v>137</v>
      </c>
      <c r="E271" s="12" t="n">
        <v>0.6816</v>
      </c>
      <c r="F271" s="12" t="n">
        <v>0.2990797546</v>
      </c>
      <c r="G271" s="12" t="n">
        <v>0.741071403026581</v>
      </c>
      <c r="H271" s="20" t="n">
        <v>0</v>
      </c>
      <c r="I271" s="20" t="n">
        <v>0.1</v>
      </c>
    </row>
    <row r="272" customFormat="false" ht="13" hidden="false" customHeight="false" outlineLevel="0" collapsed="false">
      <c r="A272" s="2" t="s">
        <v>28</v>
      </c>
      <c r="B272" s="2" t="s">
        <v>30</v>
      </c>
      <c r="C272" s="2" t="s">
        <v>403</v>
      </c>
      <c r="D272" s="2" t="s">
        <v>137</v>
      </c>
      <c r="E272" s="12" t="n">
        <v>0.6316</v>
      </c>
      <c r="F272" s="12" t="n">
        <v>0.3816381638</v>
      </c>
      <c r="G272" s="12" t="n">
        <v>0.727493941783905</v>
      </c>
      <c r="H272" s="20" t="n">
        <v>0.1</v>
      </c>
      <c r="I272" s="20" t="n">
        <v>0.15</v>
      </c>
    </row>
    <row r="273" customFormat="false" ht="13" hidden="false" customHeight="false" outlineLevel="0" collapsed="false">
      <c r="A273" s="0" t="s">
        <v>28</v>
      </c>
      <c r="B273" s="0" t="s">
        <v>30</v>
      </c>
      <c r="C273" s="2" t="s">
        <v>404</v>
      </c>
      <c r="E273" s="12" t="n">
        <v>0.5411</v>
      </c>
      <c r="F273" s="12" t="n">
        <v>0.0572519084</v>
      </c>
      <c r="H273" s="20" t="n">
        <v>0</v>
      </c>
      <c r="I273" s="20" t="n">
        <v>0.05</v>
      </c>
    </row>
    <row r="274" customFormat="false" ht="13" hidden="false" customHeight="false" outlineLevel="0" collapsed="false">
      <c r="A274" s="0" t="s">
        <v>28</v>
      </c>
      <c r="B274" s="0" t="s">
        <v>30</v>
      </c>
      <c r="C274" s="2" t="s">
        <v>405</v>
      </c>
      <c r="E274" s="12" t="n">
        <v>0.5725</v>
      </c>
      <c r="F274" s="12" t="n">
        <v>0.1155778894</v>
      </c>
      <c r="H274" s="20" t="n">
        <v>0</v>
      </c>
      <c r="I274" s="20" t="n">
        <v>0.05</v>
      </c>
    </row>
    <row r="275" customFormat="false" ht="13" hidden="false" customHeight="false" outlineLevel="0" collapsed="false">
      <c r="A275" s="2" t="s">
        <v>28</v>
      </c>
      <c r="B275" s="2" t="s">
        <v>30</v>
      </c>
      <c r="C275" s="2" t="s">
        <v>406</v>
      </c>
      <c r="D275" s="2" t="s">
        <v>137</v>
      </c>
      <c r="E275" s="12" t="n">
        <v>0.6924</v>
      </c>
      <c r="F275" s="12" t="n">
        <v>0.230296457</v>
      </c>
      <c r="G275" s="12" t="n">
        <v>0.859030842781067</v>
      </c>
      <c r="H275" s="20" t="n">
        <v>0.05</v>
      </c>
      <c r="I275" s="20" t="n">
        <v>0.1</v>
      </c>
    </row>
    <row r="276" customFormat="false" ht="13" hidden="false" customHeight="false" outlineLevel="0" collapsed="false">
      <c r="A276" s="2" t="s">
        <v>28</v>
      </c>
      <c r="B276" s="2" t="s">
        <v>30</v>
      </c>
      <c r="C276" s="2" t="s">
        <v>407</v>
      </c>
      <c r="D276" s="2" t="s">
        <v>137</v>
      </c>
      <c r="E276" s="12" t="n">
        <v>0.6788</v>
      </c>
      <c r="F276" s="12" t="n">
        <v>0.2417582418</v>
      </c>
      <c r="H276" s="20" t="n">
        <v>0</v>
      </c>
      <c r="I276" s="20" t="n">
        <v>0.1</v>
      </c>
    </row>
    <row r="277" customFormat="false" ht="13" hidden="false" customHeight="false" outlineLevel="0" collapsed="false">
      <c r="A277" s="2" t="s">
        <v>28</v>
      </c>
      <c r="B277" s="2" t="s">
        <v>30</v>
      </c>
      <c r="C277" s="2" t="s">
        <v>408</v>
      </c>
      <c r="D277" s="2" t="s">
        <v>137</v>
      </c>
      <c r="E277" s="12" t="n">
        <v>0.3508</v>
      </c>
      <c r="F277" s="12" t="n">
        <v>0.3630289532</v>
      </c>
      <c r="G277" s="12" t="n">
        <v>0.650602400302887</v>
      </c>
      <c r="H277" s="20" t="n">
        <v>0</v>
      </c>
      <c r="I277" s="20" t="n">
        <v>0.05</v>
      </c>
    </row>
    <row r="278" customFormat="false" ht="13" hidden="false" customHeight="false" outlineLevel="0" collapsed="false">
      <c r="A278" s="2" t="s">
        <v>28</v>
      </c>
      <c r="B278" s="2" t="s">
        <v>30</v>
      </c>
      <c r="C278" s="2" t="s">
        <v>409</v>
      </c>
      <c r="D278" s="2" t="s">
        <v>137</v>
      </c>
      <c r="E278" s="12" t="n">
        <v>0.2659</v>
      </c>
      <c r="F278" s="12" t="n">
        <v>0.1142217245</v>
      </c>
      <c r="G278" s="12" t="n">
        <v>0.51111114025116</v>
      </c>
      <c r="H278" s="20" t="n">
        <v>0</v>
      </c>
      <c r="I278" s="20" t="n">
        <v>0.05</v>
      </c>
    </row>
    <row r="279" customFormat="false" ht="13" hidden="false" customHeight="false" outlineLevel="0" collapsed="false">
      <c r="A279" s="2" t="s">
        <v>28</v>
      </c>
      <c r="B279" s="2" t="s">
        <v>30</v>
      </c>
      <c r="C279" s="2" t="s">
        <v>410</v>
      </c>
      <c r="D279" s="2" t="s">
        <v>137</v>
      </c>
      <c r="E279" s="12" t="n">
        <v>0.5371</v>
      </c>
      <c r="F279" s="12" t="n">
        <v>0.1430959954</v>
      </c>
      <c r="G279" s="12" t="n">
        <v>0.717030584812164</v>
      </c>
      <c r="H279" s="20" t="n">
        <v>0</v>
      </c>
      <c r="I279" s="20" t="n">
        <v>0.05</v>
      </c>
    </row>
    <row r="280" customFormat="false" ht="13" hidden="false" customHeight="false" outlineLevel="0" collapsed="false">
      <c r="A280" s="2" t="s">
        <v>28</v>
      </c>
      <c r="B280" s="2" t="s">
        <v>30</v>
      </c>
      <c r="C280" s="2" t="s">
        <v>411</v>
      </c>
      <c r="D280" s="2" t="s">
        <v>137</v>
      </c>
      <c r="E280" s="12" t="n">
        <v>0.4637</v>
      </c>
      <c r="F280" s="12" t="n">
        <v>0.6069958848</v>
      </c>
      <c r="G280" s="12" t="n">
        <v>0.594405591487885</v>
      </c>
      <c r="H280" s="20" t="n">
        <v>0.1</v>
      </c>
      <c r="I280" s="20" t="n">
        <v>0.2</v>
      </c>
    </row>
    <row r="281" customFormat="false" ht="13" hidden="false" customHeight="false" outlineLevel="0" collapsed="false">
      <c r="A281" s="2" t="s">
        <v>28</v>
      </c>
      <c r="B281" s="2" t="s">
        <v>30</v>
      </c>
      <c r="C281" s="2" t="s">
        <v>412</v>
      </c>
      <c r="D281" s="2" t="s">
        <v>137</v>
      </c>
      <c r="E281" s="12" t="n">
        <v>0.3498</v>
      </c>
      <c r="F281" s="12" t="n">
        <v>0.5386416862</v>
      </c>
      <c r="G281" s="12" t="n">
        <v>0.40350878238678</v>
      </c>
      <c r="H281" s="20" t="n">
        <v>0.05</v>
      </c>
      <c r="I281" s="20" t="n">
        <v>0.1</v>
      </c>
    </row>
    <row r="282" customFormat="false" ht="13" hidden="false" customHeight="false" outlineLevel="0" collapsed="false">
      <c r="A282" s="2" t="s">
        <v>28</v>
      </c>
      <c r="B282" s="2" t="s">
        <v>30</v>
      </c>
      <c r="C282" s="2" t="s">
        <v>413</v>
      </c>
      <c r="D282" s="2" t="s">
        <v>137</v>
      </c>
      <c r="E282" s="12" t="n">
        <v>0.6256</v>
      </c>
      <c r="F282" s="12" t="n">
        <v>0.337944664</v>
      </c>
      <c r="G282" s="12" t="n">
        <v>0.582142889499664</v>
      </c>
      <c r="H282" s="20" t="n">
        <v>0</v>
      </c>
      <c r="I282" s="20" t="n">
        <v>0.05</v>
      </c>
    </row>
    <row r="283" customFormat="false" ht="13" hidden="false" customHeight="false" outlineLevel="0" collapsed="false">
      <c r="A283" s="0" t="s">
        <v>28</v>
      </c>
      <c r="B283" s="0" t="s">
        <v>30</v>
      </c>
      <c r="C283" s="2" t="s">
        <v>414</v>
      </c>
      <c r="H283" s="20" t="n">
        <v>0</v>
      </c>
      <c r="I283" s="20" t="n">
        <v>0</v>
      </c>
    </row>
    <row r="284" customFormat="false" ht="13" hidden="false" customHeight="false" outlineLevel="0" collapsed="false">
      <c r="A284" s="0" t="s">
        <v>28</v>
      </c>
      <c r="B284" s="0" t="s">
        <v>30</v>
      </c>
      <c r="C284" s="2" t="s">
        <v>415</v>
      </c>
      <c r="E284" s="12" t="n">
        <v>0.2268</v>
      </c>
      <c r="F284" s="12" t="n">
        <v>0.0443213296</v>
      </c>
      <c r="H284" s="20" t="n">
        <v>0</v>
      </c>
      <c r="I284" s="20" t="n">
        <v>0.05</v>
      </c>
    </row>
    <row r="285" customFormat="false" ht="13" hidden="false" customHeight="false" outlineLevel="0" collapsed="false">
      <c r="A285" s="2" t="s">
        <v>28</v>
      </c>
      <c r="B285" s="2" t="s">
        <v>30</v>
      </c>
      <c r="C285" s="2" t="s">
        <v>416</v>
      </c>
      <c r="D285" s="2" t="s">
        <v>137</v>
      </c>
      <c r="E285" s="12" t="n">
        <v>0.3026</v>
      </c>
      <c r="F285" s="12" t="n">
        <v>0.5695695146</v>
      </c>
      <c r="G285" s="12" t="n">
        <v>0.457346856594086</v>
      </c>
      <c r="H285" s="20" t="n">
        <v>0.05</v>
      </c>
      <c r="I285" s="20" t="n">
        <v>0.1</v>
      </c>
    </row>
    <row r="286" customFormat="false" ht="13" hidden="false" customHeight="false" outlineLevel="0" collapsed="false">
      <c r="A286" s="2" t="s">
        <v>28</v>
      </c>
      <c r="B286" s="2" t="s">
        <v>30</v>
      </c>
      <c r="C286" s="2" t="s">
        <v>417</v>
      </c>
      <c r="D286" s="2" t="s">
        <v>137</v>
      </c>
      <c r="E286" s="12" t="n">
        <v>0.2503</v>
      </c>
      <c r="F286" s="12" t="n">
        <v>0.3630289532</v>
      </c>
      <c r="G286" s="12" t="n">
        <v>0.650602400302887</v>
      </c>
      <c r="H286" s="20" t="n">
        <v>0</v>
      </c>
      <c r="I286" s="20" t="n">
        <v>0.05</v>
      </c>
    </row>
    <row r="287" customFormat="false" ht="13" hidden="false" customHeight="false" outlineLevel="0" collapsed="false">
      <c r="A287" s="0" t="s">
        <v>31</v>
      </c>
      <c r="B287" s="0" t="s">
        <v>18</v>
      </c>
      <c r="C287" s="2" t="s">
        <v>418</v>
      </c>
      <c r="E287" s="12" t="n">
        <v>0.3443</v>
      </c>
      <c r="F287" s="12" t="n">
        <v>0.4565896315</v>
      </c>
      <c r="H287" s="20" t="n">
        <v>0</v>
      </c>
      <c r="I287" s="20" t="n">
        <v>0.05</v>
      </c>
    </row>
    <row r="288" customFormat="false" ht="13" hidden="false" customHeight="false" outlineLevel="0" collapsed="false">
      <c r="A288" s="0" t="s">
        <v>31</v>
      </c>
      <c r="B288" s="0" t="s">
        <v>18</v>
      </c>
      <c r="C288" s="2" t="s">
        <v>419</v>
      </c>
      <c r="E288" s="12" t="n">
        <v>0.5714</v>
      </c>
      <c r="H288" s="20" t="n">
        <v>0</v>
      </c>
      <c r="I288" s="20" t="n">
        <v>0.05</v>
      </c>
    </row>
    <row r="289" customFormat="false" ht="13" hidden="false" customHeight="false" outlineLevel="0" collapsed="false">
      <c r="A289" s="2" t="s">
        <v>31</v>
      </c>
      <c r="B289" s="2" t="s">
        <v>18</v>
      </c>
      <c r="C289" s="2" t="s">
        <v>420</v>
      </c>
      <c r="D289" s="2" t="s">
        <v>137</v>
      </c>
      <c r="E289" s="12" t="n">
        <v>0.592</v>
      </c>
      <c r="F289" s="12" t="n">
        <v>0.4532374101</v>
      </c>
      <c r="G289" s="12" t="n">
        <v>0.553398072719574</v>
      </c>
      <c r="H289" s="20" t="n">
        <v>0.05</v>
      </c>
      <c r="I289" s="20" t="n">
        <v>0.1</v>
      </c>
    </row>
    <row r="290" customFormat="false" ht="13" hidden="false" customHeight="false" outlineLevel="0" collapsed="false">
      <c r="A290" s="2" t="s">
        <v>31</v>
      </c>
      <c r="B290" s="2" t="s">
        <v>18</v>
      </c>
      <c r="C290" s="2" t="s">
        <v>421</v>
      </c>
      <c r="D290" s="2" t="s">
        <v>137</v>
      </c>
      <c r="E290" s="12" t="n">
        <v>0.3987</v>
      </c>
      <c r="F290" s="12" t="n">
        <v>0.6117821572</v>
      </c>
      <c r="G290" s="12" t="n">
        <v>0.413793116807938</v>
      </c>
      <c r="H290" s="20" t="n">
        <v>0</v>
      </c>
      <c r="I290" s="20" t="n">
        <v>0.05</v>
      </c>
    </row>
    <row r="291" customFormat="false" ht="13" hidden="false" customHeight="false" outlineLevel="0" collapsed="false">
      <c r="A291" s="2" t="s">
        <v>31</v>
      </c>
      <c r="B291" s="2" t="s">
        <v>18</v>
      </c>
      <c r="C291" s="2" t="s">
        <v>422</v>
      </c>
      <c r="D291" s="2" t="s">
        <v>137</v>
      </c>
      <c r="E291" s="12" t="n">
        <v>0.4589</v>
      </c>
      <c r="F291" s="12" t="n">
        <v>0.7611494975</v>
      </c>
      <c r="G291" s="12" t="n">
        <v>0.361045122146606</v>
      </c>
      <c r="H291" s="20" t="n">
        <v>0</v>
      </c>
      <c r="I291" s="20" t="n">
        <v>0.05</v>
      </c>
    </row>
    <row r="292" customFormat="false" ht="13" hidden="false" customHeight="false" outlineLevel="0" collapsed="false">
      <c r="A292" s="2" t="s">
        <v>31</v>
      </c>
      <c r="B292" s="2" t="s">
        <v>18</v>
      </c>
      <c r="C292" s="2" t="s">
        <v>423</v>
      </c>
      <c r="D292" s="2" t="s">
        <v>137</v>
      </c>
      <c r="E292" s="12" t="n">
        <v>0.3155</v>
      </c>
      <c r="F292" s="12" t="n">
        <v>0.550617284</v>
      </c>
      <c r="G292" s="12" t="n">
        <v>0.52173912525177</v>
      </c>
      <c r="H292" s="20" t="n">
        <v>0</v>
      </c>
      <c r="I292" s="20" t="n">
        <v>0.05</v>
      </c>
    </row>
    <row r="293" customFormat="false" ht="13" hidden="false" customHeight="false" outlineLevel="0" collapsed="false">
      <c r="A293" s="0" t="s">
        <v>31</v>
      </c>
      <c r="B293" s="0" t="s">
        <v>18</v>
      </c>
      <c r="C293" s="2" t="s">
        <v>424</v>
      </c>
      <c r="E293" s="12" t="n">
        <v>0.6</v>
      </c>
      <c r="F293" s="12" t="n">
        <v>0.3780487805</v>
      </c>
      <c r="H293" s="20" t="n">
        <v>0</v>
      </c>
      <c r="I293" s="20" t="n">
        <v>0</v>
      </c>
    </row>
    <row r="294" customFormat="false" ht="13" hidden="false" customHeight="false" outlineLevel="0" collapsed="false">
      <c r="A294" s="0" t="s">
        <v>31</v>
      </c>
      <c r="B294" s="0" t="s">
        <v>18</v>
      </c>
      <c r="C294" s="2" t="s">
        <v>425</v>
      </c>
      <c r="E294" s="12" t="n">
        <v>0.1159</v>
      </c>
      <c r="F294" s="12" t="n">
        <v>0.5561357702</v>
      </c>
      <c r="H294" s="20" t="n">
        <v>0</v>
      </c>
      <c r="I294" s="20" t="n">
        <v>0.05</v>
      </c>
    </row>
    <row r="295" customFormat="false" ht="13" hidden="false" customHeight="false" outlineLevel="0" collapsed="false">
      <c r="A295" s="0" t="s">
        <v>31</v>
      </c>
      <c r="B295" s="0" t="s">
        <v>18</v>
      </c>
      <c r="C295" s="2" t="s">
        <v>426</v>
      </c>
      <c r="E295" s="12" t="n">
        <v>0.3578</v>
      </c>
      <c r="F295" s="12" t="n">
        <v>0.4871794872</v>
      </c>
      <c r="H295" s="20" t="n">
        <v>0</v>
      </c>
      <c r="I295" s="20" t="n">
        <v>0.05</v>
      </c>
    </row>
    <row r="296" customFormat="false" ht="13" hidden="false" customHeight="false" outlineLevel="0" collapsed="false">
      <c r="A296" s="2" t="s">
        <v>31</v>
      </c>
      <c r="B296" s="2" t="s">
        <v>18</v>
      </c>
      <c r="C296" s="2" t="s">
        <v>427</v>
      </c>
      <c r="D296" s="2" t="s">
        <v>137</v>
      </c>
      <c r="E296" s="12" t="n">
        <v>0.1525</v>
      </c>
      <c r="F296" s="12" t="n">
        <v>0.6573875803</v>
      </c>
      <c r="G296" s="12" t="n">
        <v>0.458333343267441</v>
      </c>
      <c r="H296" s="20" t="n">
        <v>0</v>
      </c>
      <c r="I296" s="20" t="n">
        <v>0.05</v>
      </c>
    </row>
    <row r="297" customFormat="false" ht="13" hidden="false" customHeight="false" outlineLevel="0" collapsed="false">
      <c r="A297" s="0" t="s">
        <v>31</v>
      </c>
      <c r="B297" s="0" t="s">
        <v>19</v>
      </c>
      <c r="C297" s="2" t="s">
        <v>428</v>
      </c>
      <c r="E297" s="12" t="n">
        <v>0.2948</v>
      </c>
      <c r="F297" s="12" t="n">
        <v>0.4688300598</v>
      </c>
      <c r="H297" s="20" t="n">
        <v>0</v>
      </c>
      <c r="I297" s="20" t="n">
        <v>0.05</v>
      </c>
    </row>
    <row r="298" customFormat="false" ht="13" hidden="false" customHeight="false" outlineLevel="0" collapsed="false">
      <c r="A298" s="0" t="s">
        <v>31</v>
      </c>
      <c r="B298" s="0" t="s">
        <v>19</v>
      </c>
      <c r="C298" s="2" t="s">
        <v>429</v>
      </c>
      <c r="H298" s="20" t="n">
        <v>0</v>
      </c>
      <c r="I298" s="20" t="n">
        <v>0</v>
      </c>
    </row>
    <row r="299" customFormat="false" ht="13" hidden="false" customHeight="false" outlineLevel="0" collapsed="false">
      <c r="A299" s="0" t="s">
        <v>31</v>
      </c>
      <c r="B299" s="0" t="s">
        <v>19</v>
      </c>
      <c r="C299" s="2" t="s">
        <v>430</v>
      </c>
      <c r="E299" s="12" t="n">
        <v>0.5098</v>
      </c>
      <c r="F299" s="12" t="n">
        <v>0.3442622951</v>
      </c>
      <c r="H299" s="20" t="n">
        <v>0</v>
      </c>
      <c r="I299" s="20" t="n">
        <v>0</v>
      </c>
    </row>
    <row r="300" customFormat="false" ht="13" hidden="false" customHeight="false" outlineLevel="0" collapsed="false">
      <c r="A300" s="2" t="s">
        <v>31</v>
      </c>
      <c r="B300" s="2" t="s">
        <v>19</v>
      </c>
      <c r="C300" s="2" t="s">
        <v>431</v>
      </c>
      <c r="D300" s="2" t="s">
        <v>137</v>
      </c>
      <c r="E300" s="12" t="n">
        <v>0.4009</v>
      </c>
      <c r="F300" s="12" t="n">
        <v>0.5277777778</v>
      </c>
      <c r="H300" s="20" t="n">
        <v>0</v>
      </c>
      <c r="I300" s="20" t="n">
        <v>0.1</v>
      </c>
    </row>
    <row r="301" customFormat="false" ht="13" hidden="false" customHeight="false" outlineLevel="0" collapsed="false">
      <c r="A301" s="2" t="s">
        <v>31</v>
      </c>
      <c r="B301" s="2" t="s">
        <v>19</v>
      </c>
      <c r="C301" s="2" t="s">
        <v>432</v>
      </c>
      <c r="D301" s="2" t="s">
        <v>137</v>
      </c>
      <c r="E301" s="12" t="n">
        <v>0.3733</v>
      </c>
      <c r="F301" s="12" t="n">
        <v>0.4795263937</v>
      </c>
      <c r="G301" s="12" t="n">
        <v>0.484848499298096</v>
      </c>
      <c r="H301" s="20" t="n">
        <v>0</v>
      </c>
      <c r="I301" s="20" t="n">
        <v>0.05</v>
      </c>
    </row>
    <row r="302" customFormat="false" ht="13" hidden="false" customHeight="false" outlineLevel="0" collapsed="false">
      <c r="A302" s="2" t="s">
        <v>31</v>
      </c>
      <c r="B302" s="2" t="s">
        <v>19</v>
      </c>
      <c r="C302" s="2" t="s">
        <v>433</v>
      </c>
      <c r="D302" s="2" t="s">
        <v>137</v>
      </c>
      <c r="E302" s="12" t="n">
        <v>0.2965</v>
      </c>
      <c r="F302" s="12" t="n">
        <v>0.8598484848</v>
      </c>
      <c r="G302" s="12" t="n">
        <v>0.418410032987595</v>
      </c>
      <c r="H302" s="20" t="n">
        <v>0.2</v>
      </c>
      <c r="I302" s="20" t="n">
        <v>0.25</v>
      </c>
    </row>
    <row r="303" customFormat="false" ht="13" hidden="false" customHeight="false" outlineLevel="0" collapsed="false">
      <c r="A303" s="0" t="s">
        <v>31</v>
      </c>
      <c r="B303" s="0" t="s">
        <v>19</v>
      </c>
      <c r="C303" s="2" t="s">
        <v>434</v>
      </c>
      <c r="E303" s="12" t="n">
        <v>0.4595</v>
      </c>
      <c r="H303" s="20" t="n">
        <v>0</v>
      </c>
      <c r="I303" s="20" t="n">
        <v>0</v>
      </c>
    </row>
    <row r="304" customFormat="false" ht="13" hidden="false" customHeight="false" outlineLevel="0" collapsed="false">
      <c r="A304" s="0" t="s">
        <v>31</v>
      </c>
      <c r="B304" s="0" t="s">
        <v>19</v>
      </c>
      <c r="C304" s="2" t="s">
        <v>435</v>
      </c>
      <c r="E304" s="12" t="n">
        <v>0</v>
      </c>
      <c r="H304" s="20" t="n">
        <v>0</v>
      </c>
      <c r="I304" s="20" t="n">
        <v>0.1</v>
      </c>
    </row>
    <row r="305" customFormat="false" ht="13" hidden="false" customHeight="false" outlineLevel="0" collapsed="false">
      <c r="A305" s="0" t="s">
        <v>31</v>
      </c>
      <c r="B305" s="0" t="s">
        <v>19</v>
      </c>
      <c r="C305" s="2" t="s">
        <v>436</v>
      </c>
      <c r="H305" s="20" t="n">
        <v>0</v>
      </c>
      <c r="I305" s="20" t="n">
        <v>0</v>
      </c>
    </row>
    <row r="306" customFormat="false" ht="13" hidden="false" customHeight="false" outlineLevel="0" collapsed="false">
      <c r="A306" s="2" t="s">
        <v>31</v>
      </c>
      <c r="B306" s="2" t="s">
        <v>19</v>
      </c>
      <c r="C306" s="2" t="s">
        <v>437</v>
      </c>
      <c r="D306" s="2" t="s">
        <v>137</v>
      </c>
      <c r="E306" s="12" t="n">
        <v>0.5647</v>
      </c>
      <c r="F306" s="12" t="n">
        <v>0.7385639035</v>
      </c>
      <c r="G306" s="12" t="n">
        <v>0.461538463830948</v>
      </c>
      <c r="H306" s="20" t="n">
        <v>0</v>
      </c>
      <c r="I306" s="20" t="n">
        <v>0.05</v>
      </c>
    </row>
    <row r="307" customFormat="false" ht="13" hidden="false" customHeight="false" outlineLevel="0" collapsed="false">
      <c r="A307" s="0" t="s">
        <v>31</v>
      </c>
      <c r="B307" s="0" t="s">
        <v>19</v>
      </c>
      <c r="C307" s="2" t="s">
        <v>438</v>
      </c>
      <c r="E307" s="12" t="n">
        <v>0.132</v>
      </c>
      <c r="F307" s="12" t="n">
        <v>0.4864516129</v>
      </c>
      <c r="H307" s="20" t="n">
        <v>0</v>
      </c>
      <c r="I307" s="20" t="n">
        <v>0.05</v>
      </c>
    </row>
    <row r="308" customFormat="false" ht="13" hidden="false" customHeight="false" outlineLevel="0" collapsed="false">
      <c r="A308" s="0" t="s">
        <v>31</v>
      </c>
      <c r="B308" s="0" t="s">
        <v>20</v>
      </c>
      <c r="C308" s="2" t="s">
        <v>439</v>
      </c>
      <c r="E308" s="12" t="n">
        <v>0.4124</v>
      </c>
      <c r="F308" s="12" t="n">
        <v>0.5730088496</v>
      </c>
      <c r="H308" s="20" t="n">
        <v>0</v>
      </c>
      <c r="I308" s="20" t="n">
        <v>0</v>
      </c>
    </row>
    <row r="309" customFormat="false" ht="13" hidden="false" customHeight="false" outlineLevel="0" collapsed="false">
      <c r="A309" s="2" t="s">
        <v>31</v>
      </c>
      <c r="B309" s="2" t="s">
        <v>20</v>
      </c>
      <c r="C309" s="2" t="s">
        <v>440</v>
      </c>
      <c r="D309" s="2" t="s">
        <v>137</v>
      </c>
      <c r="E309" s="12" t="n">
        <v>0.5248</v>
      </c>
      <c r="F309" s="12" t="n">
        <v>0.4447236181</v>
      </c>
      <c r="G309" s="12" t="n">
        <v>0.304347813129425</v>
      </c>
      <c r="H309" s="20" t="n">
        <v>0.05</v>
      </c>
      <c r="I309" s="20" t="n">
        <v>0.1</v>
      </c>
    </row>
    <row r="310" customFormat="false" ht="13" hidden="false" customHeight="false" outlineLevel="0" collapsed="false">
      <c r="A310" s="2" t="s">
        <v>31</v>
      </c>
      <c r="B310" s="2" t="s">
        <v>20</v>
      </c>
      <c r="C310" s="2" t="s">
        <v>441</v>
      </c>
      <c r="D310" s="2" t="s">
        <v>137</v>
      </c>
      <c r="E310" s="12" t="n">
        <v>0.666</v>
      </c>
      <c r="F310" s="12" t="n">
        <v>0.3286290323</v>
      </c>
      <c r="G310" s="12" t="n">
        <v>0.641509413719177</v>
      </c>
      <c r="H310" s="20" t="n">
        <v>0.1</v>
      </c>
      <c r="I310" s="20" t="n">
        <v>0.15</v>
      </c>
    </row>
    <row r="311" customFormat="false" ht="13" hidden="false" customHeight="false" outlineLevel="0" collapsed="false">
      <c r="A311" s="2" t="s">
        <v>31</v>
      </c>
      <c r="B311" s="2" t="s">
        <v>20</v>
      </c>
      <c r="C311" s="2" t="s">
        <v>442</v>
      </c>
      <c r="D311" s="2" t="s">
        <v>137</v>
      </c>
      <c r="E311" s="12" t="n">
        <v>0.7399</v>
      </c>
      <c r="F311" s="12" t="n">
        <v>0.2045152722</v>
      </c>
      <c r="G311" s="12" t="n">
        <v>0.805970132350922</v>
      </c>
      <c r="H311" s="20" t="n">
        <v>0</v>
      </c>
      <c r="I311" s="20" t="n">
        <v>0.05</v>
      </c>
    </row>
    <row r="312" customFormat="false" ht="13" hidden="false" customHeight="false" outlineLevel="0" collapsed="false">
      <c r="A312" s="0" t="s">
        <v>31</v>
      </c>
      <c r="B312" s="0" t="s">
        <v>20</v>
      </c>
      <c r="C312" s="2" t="s">
        <v>443</v>
      </c>
      <c r="E312" s="12" t="n">
        <v>0.1769</v>
      </c>
      <c r="F312" s="12" t="n">
        <v>0.4624611284</v>
      </c>
      <c r="H312" s="20" t="n">
        <v>0</v>
      </c>
      <c r="I312" s="20" t="n">
        <v>0.05</v>
      </c>
    </row>
    <row r="313" customFormat="false" ht="13" hidden="false" customHeight="false" outlineLevel="0" collapsed="false">
      <c r="A313" s="0" t="s">
        <v>31</v>
      </c>
      <c r="B313" s="0" t="s">
        <v>20</v>
      </c>
      <c r="C313" s="2" t="s">
        <v>444</v>
      </c>
      <c r="E313" s="12" t="n">
        <v>0.3208</v>
      </c>
      <c r="F313" s="12" t="n">
        <v>0.4869888476</v>
      </c>
      <c r="H313" s="20" t="n">
        <v>0</v>
      </c>
      <c r="I313" s="20" t="n">
        <v>0</v>
      </c>
    </row>
    <row r="314" customFormat="false" ht="13" hidden="false" customHeight="false" outlineLevel="0" collapsed="false">
      <c r="A314" s="2" t="s">
        <v>31</v>
      </c>
      <c r="B314" s="2" t="s">
        <v>20</v>
      </c>
      <c r="C314" s="2" t="s">
        <v>445</v>
      </c>
      <c r="D314" s="2" t="s">
        <v>137</v>
      </c>
      <c r="E314" s="12" t="n">
        <v>0.3822</v>
      </c>
      <c r="F314" s="12" t="n">
        <v>0.8473060345</v>
      </c>
      <c r="G314" s="12" t="n">
        <v>0.321090042591095</v>
      </c>
      <c r="H314" s="20" t="n">
        <v>0</v>
      </c>
      <c r="I314" s="20" t="n">
        <v>0.1</v>
      </c>
    </row>
    <row r="315" customFormat="false" ht="13" hidden="false" customHeight="false" outlineLevel="0" collapsed="false">
      <c r="A315" s="2" t="s">
        <v>31</v>
      </c>
      <c r="B315" s="2" t="s">
        <v>20</v>
      </c>
      <c r="C315" s="2" t="s">
        <v>446</v>
      </c>
      <c r="D315" s="2" t="s">
        <v>137</v>
      </c>
      <c r="E315" s="12" t="n">
        <v>0.6245</v>
      </c>
      <c r="F315" s="12" t="n">
        <v>0.381097561</v>
      </c>
      <c r="G315" s="12" t="n">
        <v>0.836065590381622</v>
      </c>
      <c r="H315" s="20" t="n">
        <v>0.05</v>
      </c>
      <c r="I315" s="20" t="n">
        <v>0.15</v>
      </c>
    </row>
    <row r="316" customFormat="false" ht="13" hidden="false" customHeight="false" outlineLevel="0" collapsed="false">
      <c r="A316" s="0" t="s">
        <v>31</v>
      </c>
      <c r="B316" s="0" t="s">
        <v>20</v>
      </c>
      <c r="C316" s="2" t="s">
        <v>447</v>
      </c>
      <c r="E316" s="12" t="n">
        <v>0.7255</v>
      </c>
      <c r="F316" s="12" t="n">
        <v>0.4315789474</v>
      </c>
      <c r="H316" s="20" t="n">
        <v>0</v>
      </c>
      <c r="I316" s="20" t="n">
        <v>0</v>
      </c>
    </row>
    <row r="317" customFormat="false" ht="13" hidden="false" customHeight="false" outlineLevel="0" collapsed="false">
      <c r="A317" s="2" t="s">
        <v>31</v>
      </c>
      <c r="B317" s="2" t="s">
        <v>20</v>
      </c>
      <c r="C317" s="2" t="s">
        <v>448</v>
      </c>
      <c r="D317" s="2" t="s">
        <v>137</v>
      </c>
      <c r="E317" s="12" t="n">
        <v>0.6264</v>
      </c>
      <c r="F317" s="12" t="n">
        <v>0.3687214612</v>
      </c>
      <c r="G317" s="12" t="n">
        <v>0.541666686534882</v>
      </c>
      <c r="H317" s="20" t="n">
        <v>0</v>
      </c>
      <c r="I317" s="20" t="n">
        <v>0.05</v>
      </c>
    </row>
    <row r="318" customFormat="false" ht="13" hidden="false" customHeight="false" outlineLevel="0" collapsed="false">
      <c r="A318" s="0" t="s">
        <v>31</v>
      </c>
      <c r="B318" s="0" t="s">
        <v>21</v>
      </c>
      <c r="C318" s="2" t="s">
        <v>449</v>
      </c>
      <c r="E318" s="12" t="n">
        <v>0.3014</v>
      </c>
      <c r="F318" s="12" t="n">
        <v>0.4663625998</v>
      </c>
      <c r="H318" s="20" t="n">
        <v>0</v>
      </c>
      <c r="I318" s="20" t="n">
        <v>0</v>
      </c>
    </row>
    <row r="319" customFormat="false" ht="13" hidden="false" customHeight="false" outlineLevel="0" collapsed="false">
      <c r="A319" s="0" t="s">
        <v>31</v>
      </c>
      <c r="B319" s="0" t="s">
        <v>21</v>
      </c>
      <c r="C319" s="2" t="s">
        <v>450</v>
      </c>
      <c r="E319" s="12" t="n">
        <v>0.1812</v>
      </c>
      <c r="F319" s="12" t="n">
        <v>0.433106576</v>
      </c>
      <c r="H319" s="20" t="n">
        <v>0</v>
      </c>
      <c r="I319" s="20" t="n">
        <v>0</v>
      </c>
    </row>
    <row r="320" customFormat="false" ht="13" hidden="false" customHeight="false" outlineLevel="0" collapsed="false">
      <c r="A320" s="2" t="s">
        <v>31</v>
      </c>
      <c r="B320" s="2" t="s">
        <v>21</v>
      </c>
      <c r="C320" s="2" t="s">
        <v>451</v>
      </c>
      <c r="D320" s="2" t="s">
        <v>137</v>
      </c>
      <c r="E320" s="12" t="n">
        <v>0.2542</v>
      </c>
      <c r="F320" s="12" t="n">
        <v>0.5075135243</v>
      </c>
      <c r="H320" s="20" t="n">
        <v>0</v>
      </c>
      <c r="I320" s="20" t="n">
        <v>0.05</v>
      </c>
    </row>
    <row r="321" customFormat="false" ht="13" hidden="false" customHeight="false" outlineLevel="0" collapsed="false">
      <c r="A321" s="2" t="s">
        <v>31</v>
      </c>
      <c r="B321" s="2" t="s">
        <v>21</v>
      </c>
      <c r="C321" s="2" t="s">
        <v>452</v>
      </c>
      <c r="D321" s="2" t="s">
        <v>137</v>
      </c>
      <c r="E321" s="12" t="n">
        <v>0.7051</v>
      </c>
      <c r="F321" s="12" t="n">
        <v>0.470437018</v>
      </c>
      <c r="G321" s="12" t="n">
        <v>0.5</v>
      </c>
      <c r="H321" s="20" t="n">
        <v>0</v>
      </c>
      <c r="I321" s="20" t="n">
        <v>0.05</v>
      </c>
    </row>
    <row r="322" customFormat="false" ht="13" hidden="false" customHeight="false" outlineLevel="0" collapsed="false">
      <c r="A322" s="2" t="s">
        <v>31</v>
      </c>
      <c r="B322" s="2" t="s">
        <v>21</v>
      </c>
      <c r="C322" s="2" t="s">
        <v>453</v>
      </c>
      <c r="D322" s="2" t="s">
        <v>137</v>
      </c>
      <c r="E322" s="12" t="n">
        <v>0.5361</v>
      </c>
      <c r="F322" s="12" t="n">
        <v>0.5166666667</v>
      </c>
      <c r="H322" s="20" t="n">
        <v>0</v>
      </c>
      <c r="I322" s="20" t="n">
        <v>0.05</v>
      </c>
    </row>
    <row r="323" customFormat="false" ht="13" hidden="false" customHeight="false" outlineLevel="0" collapsed="false">
      <c r="A323" s="2" t="s">
        <v>31</v>
      </c>
      <c r="B323" s="2" t="s">
        <v>21</v>
      </c>
      <c r="C323" s="2" t="s">
        <v>454</v>
      </c>
      <c r="D323" s="2" t="s">
        <v>137</v>
      </c>
      <c r="E323" s="12" t="n">
        <v>0.4369</v>
      </c>
      <c r="F323" s="12" t="n">
        <v>0.6800643087</v>
      </c>
      <c r="G323" s="12" t="n">
        <v>0.54237288236618</v>
      </c>
      <c r="H323" s="20" t="n">
        <v>0.1</v>
      </c>
      <c r="I323" s="20" t="n">
        <v>0.15</v>
      </c>
    </row>
    <row r="324" customFormat="false" ht="13" hidden="false" customHeight="false" outlineLevel="0" collapsed="false">
      <c r="A324" s="0" t="s">
        <v>31</v>
      </c>
      <c r="B324" s="0" t="s">
        <v>22</v>
      </c>
      <c r="C324" s="2" t="s">
        <v>455</v>
      </c>
      <c r="E324" s="12" t="n">
        <v>0.3902</v>
      </c>
      <c r="H324" s="20" t="n">
        <v>0</v>
      </c>
      <c r="I324" s="20" t="n">
        <v>0.05</v>
      </c>
    </row>
    <row r="325" customFormat="false" ht="13" hidden="false" customHeight="false" outlineLevel="0" collapsed="false">
      <c r="A325" s="0" t="s">
        <v>31</v>
      </c>
      <c r="B325" s="0" t="s">
        <v>22</v>
      </c>
      <c r="C325" s="2" t="s">
        <v>456</v>
      </c>
      <c r="F325" s="12" t="n">
        <v>0.2989690722</v>
      </c>
      <c r="H325" s="20" t="n">
        <v>0</v>
      </c>
      <c r="I325" s="20" t="n">
        <v>0.05</v>
      </c>
    </row>
    <row r="326" customFormat="false" ht="13" hidden="false" customHeight="false" outlineLevel="0" collapsed="false">
      <c r="A326" s="2" t="s">
        <v>31</v>
      </c>
      <c r="B326" s="2" t="s">
        <v>22</v>
      </c>
      <c r="C326" s="2" t="s">
        <v>457</v>
      </c>
      <c r="D326" s="2" t="s">
        <v>137</v>
      </c>
      <c r="E326" s="12" t="n">
        <v>0.2962</v>
      </c>
      <c r="F326" s="12" t="n">
        <v>0.8358208955</v>
      </c>
      <c r="G326" s="12" t="n">
        <v>0.413978487253189</v>
      </c>
      <c r="H326" s="20" t="n">
        <v>0.1</v>
      </c>
      <c r="I326" s="20" t="n">
        <v>0.2</v>
      </c>
    </row>
    <row r="327" customFormat="false" ht="13" hidden="false" customHeight="false" outlineLevel="0" collapsed="false">
      <c r="A327" s="2" t="s">
        <v>31</v>
      </c>
      <c r="B327" s="2" t="s">
        <v>22</v>
      </c>
      <c r="C327" s="2" t="s">
        <v>458</v>
      </c>
      <c r="D327" s="2" t="s">
        <v>137</v>
      </c>
      <c r="E327" s="12" t="n">
        <v>0.3544</v>
      </c>
      <c r="F327" s="12" t="n">
        <v>0.7904468413</v>
      </c>
      <c r="G327" s="12" t="n">
        <v>0.358208954334259</v>
      </c>
      <c r="H327" s="20" t="n">
        <v>0.05</v>
      </c>
      <c r="I327" s="20" t="n">
        <v>0.15</v>
      </c>
    </row>
    <row r="328" customFormat="false" ht="13" hidden="false" customHeight="false" outlineLevel="0" collapsed="false">
      <c r="A328" s="2" t="s">
        <v>31</v>
      </c>
      <c r="B328" s="2" t="s">
        <v>22</v>
      </c>
      <c r="C328" s="2" t="s">
        <v>459</v>
      </c>
      <c r="D328" s="2" t="s">
        <v>137</v>
      </c>
      <c r="E328" s="12" t="n">
        <v>0.4307</v>
      </c>
      <c r="F328" s="12" t="n">
        <v>0.8224455611</v>
      </c>
      <c r="G328" s="12" t="n">
        <v>0.50549453496933</v>
      </c>
      <c r="H328" s="20" t="n">
        <v>0.05</v>
      </c>
      <c r="I328" s="20" t="n">
        <v>0.15</v>
      </c>
    </row>
    <row r="329" customFormat="false" ht="13" hidden="false" customHeight="false" outlineLevel="0" collapsed="false">
      <c r="A329" s="0" t="s">
        <v>31</v>
      </c>
      <c r="B329" s="0" t="s">
        <v>22</v>
      </c>
      <c r="C329" s="2" t="s">
        <v>460</v>
      </c>
      <c r="E329" s="12" t="n">
        <v>0.169</v>
      </c>
      <c r="F329" s="12" t="n">
        <v>0.5723047127</v>
      </c>
      <c r="H329" s="20" t="n">
        <v>0</v>
      </c>
      <c r="I329" s="20" t="n">
        <v>0.05</v>
      </c>
    </row>
    <row r="330" customFormat="false" ht="13" hidden="false" customHeight="false" outlineLevel="0" collapsed="false">
      <c r="A330" s="2" t="s">
        <v>31</v>
      </c>
      <c r="B330" s="2" t="s">
        <v>22</v>
      </c>
      <c r="C330" s="2" t="s">
        <v>461</v>
      </c>
      <c r="D330" s="2" t="s">
        <v>137</v>
      </c>
      <c r="E330" s="12" t="n">
        <v>0.5084</v>
      </c>
      <c r="F330" s="12" t="n">
        <v>0.3486842105</v>
      </c>
      <c r="H330" s="20" t="n">
        <v>0</v>
      </c>
      <c r="I330" s="20" t="n">
        <v>0.05</v>
      </c>
    </row>
    <row r="331" customFormat="false" ht="13" hidden="false" customHeight="false" outlineLevel="0" collapsed="false">
      <c r="A331" s="0" t="s">
        <v>31</v>
      </c>
      <c r="B331" s="0" t="s">
        <v>22</v>
      </c>
      <c r="C331" s="2" t="s">
        <v>462</v>
      </c>
      <c r="E331" s="12" t="n">
        <v>0.6105</v>
      </c>
      <c r="F331" s="12" t="n">
        <v>0.2465753425</v>
      </c>
      <c r="H331" s="20" t="n">
        <v>0.05</v>
      </c>
      <c r="I331" s="20" t="n">
        <v>0.1</v>
      </c>
    </row>
    <row r="332" customFormat="false" ht="13" hidden="false" customHeight="false" outlineLevel="0" collapsed="false">
      <c r="A332" s="0" t="s">
        <v>31</v>
      </c>
      <c r="B332" s="0" t="s">
        <v>22</v>
      </c>
      <c r="C332" s="2" t="s">
        <v>463</v>
      </c>
      <c r="E332" s="12" t="n">
        <v>0.2001</v>
      </c>
      <c r="F332" s="12" t="n">
        <v>0.5923244026</v>
      </c>
      <c r="H332" s="20" t="n">
        <v>0</v>
      </c>
      <c r="I332" s="20" t="n">
        <v>0.05</v>
      </c>
    </row>
    <row r="333" customFormat="false" ht="13" hidden="false" customHeight="false" outlineLevel="0" collapsed="false">
      <c r="A333" s="0" t="s">
        <v>31</v>
      </c>
      <c r="B333" s="0" t="s">
        <v>23</v>
      </c>
      <c r="C333" s="2" t="s">
        <v>464</v>
      </c>
      <c r="E333" s="12" t="n">
        <v>0.6164</v>
      </c>
      <c r="F333" s="12" t="n">
        <v>0.1260504202</v>
      </c>
      <c r="H333" s="20" t="n">
        <v>0</v>
      </c>
      <c r="I333" s="20" t="n">
        <v>0.05</v>
      </c>
    </row>
    <row r="334" customFormat="false" ht="13" hidden="false" customHeight="false" outlineLevel="0" collapsed="false">
      <c r="A334" s="2" t="s">
        <v>31</v>
      </c>
      <c r="B334" s="2" t="s">
        <v>23</v>
      </c>
      <c r="C334" s="2" t="s">
        <v>465</v>
      </c>
      <c r="D334" s="2" t="s">
        <v>137</v>
      </c>
      <c r="E334" s="12" t="n">
        <v>0.5403</v>
      </c>
      <c r="F334" s="12" t="n">
        <v>0.6868318123</v>
      </c>
      <c r="G334" s="12" t="n">
        <v>0.482711851596832</v>
      </c>
      <c r="H334" s="20" t="n">
        <v>0</v>
      </c>
      <c r="I334" s="20" t="n">
        <v>0.1</v>
      </c>
    </row>
    <row r="335" customFormat="false" ht="13" hidden="false" customHeight="false" outlineLevel="0" collapsed="false">
      <c r="A335" s="0" t="s">
        <v>31</v>
      </c>
      <c r="B335" s="0" t="s">
        <v>23</v>
      </c>
      <c r="C335" s="2" t="s">
        <v>466</v>
      </c>
      <c r="E335" s="12" t="n">
        <v>0.2628</v>
      </c>
      <c r="F335" s="12" t="n">
        <v>0.5744956027</v>
      </c>
      <c r="H335" s="20" t="n">
        <v>0</v>
      </c>
      <c r="I335" s="20" t="n">
        <v>0.05</v>
      </c>
    </row>
    <row r="336" customFormat="false" ht="13" hidden="false" customHeight="false" outlineLevel="0" collapsed="false">
      <c r="A336" s="2" t="s">
        <v>31</v>
      </c>
      <c r="B336" s="2" t="s">
        <v>23</v>
      </c>
      <c r="C336" s="2" t="s">
        <v>467</v>
      </c>
      <c r="D336" s="2" t="s">
        <v>137</v>
      </c>
      <c r="E336" s="12" t="n">
        <v>0.5453</v>
      </c>
      <c r="F336" s="12" t="n">
        <v>0.536159601</v>
      </c>
      <c r="G336" s="12" t="n">
        <v>0.660821914672852</v>
      </c>
      <c r="H336" s="20" t="n">
        <v>0.15</v>
      </c>
      <c r="I336" s="20" t="n">
        <v>0.25</v>
      </c>
    </row>
    <row r="337" customFormat="false" ht="13" hidden="false" customHeight="false" outlineLevel="0" collapsed="false">
      <c r="A337" s="0" t="s">
        <v>31</v>
      </c>
      <c r="B337" s="0" t="s">
        <v>23</v>
      </c>
      <c r="C337" s="2" t="s">
        <v>468</v>
      </c>
      <c r="E337" s="12" t="n">
        <v>0.9048</v>
      </c>
      <c r="H337" s="20" t="n">
        <v>0</v>
      </c>
      <c r="I337" s="20" t="n">
        <v>0.05</v>
      </c>
    </row>
    <row r="338" customFormat="false" ht="13" hidden="false" customHeight="false" outlineLevel="0" collapsed="false">
      <c r="A338" s="0" t="s">
        <v>31</v>
      </c>
      <c r="B338" s="0" t="s">
        <v>23</v>
      </c>
      <c r="C338" s="2" t="s">
        <v>469</v>
      </c>
      <c r="E338" s="12" t="n">
        <v>0.5723</v>
      </c>
      <c r="F338" s="12" t="n">
        <v>0.3201663202</v>
      </c>
      <c r="H338" s="20" t="n">
        <v>0</v>
      </c>
      <c r="I338" s="20" t="n">
        <v>0.05</v>
      </c>
    </row>
    <row r="339" customFormat="false" ht="13" hidden="false" customHeight="false" outlineLevel="0" collapsed="false">
      <c r="A339" s="2" t="s">
        <v>31</v>
      </c>
      <c r="B339" s="2" t="s">
        <v>23</v>
      </c>
      <c r="C339" s="2" t="s">
        <v>470</v>
      </c>
      <c r="D339" s="2" t="s">
        <v>137</v>
      </c>
      <c r="E339" s="12" t="n">
        <v>0.602</v>
      </c>
      <c r="F339" s="12" t="n">
        <v>0.5036945813</v>
      </c>
      <c r="G339" s="12" t="n">
        <v>0.625</v>
      </c>
      <c r="H339" s="20" t="n">
        <v>0.05</v>
      </c>
      <c r="I339" s="20" t="n">
        <v>0.1</v>
      </c>
    </row>
    <row r="340" customFormat="false" ht="13" hidden="false" customHeight="false" outlineLevel="0" collapsed="false">
      <c r="A340" s="0" t="s">
        <v>31</v>
      </c>
      <c r="B340" s="0" t="s">
        <v>23</v>
      </c>
      <c r="C340" s="2" t="s">
        <v>471</v>
      </c>
      <c r="E340" s="12" t="n">
        <v>0.2148</v>
      </c>
      <c r="F340" s="12" t="n">
        <v>0.4588045234</v>
      </c>
      <c r="H340" s="20" t="n">
        <v>0</v>
      </c>
      <c r="I340" s="20" t="n">
        <v>0.05</v>
      </c>
    </row>
    <row r="341" customFormat="false" ht="13" hidden="false" customHeight="false" outlineLevel="0" collapsed="false">
      <c r="A341" s="0" t="s">
        <v>31</v>
      </c>
      <c r="B341" s="0" t="s">
        <v>23</v>
      </c>
      <c r="C341" s="2" t="s">
        <v>472</v>
      </c>
      <c r="E341" s="12" t="n">
        <v>0.2401</v>
      </c>
      <c r="F341" s="12" t="n">
        <v>0.5457263454</v>
      </c>
      <c r="H341" s="20" t="n">
        <v>0</v>
      </c>
      <c r="I341" s="20" t="n">
        <v>0.05</v>
      </c>
    </row>
    <row r="342" customFormat="false" ht="13" hidden="false" customHeight="false" outlineLevel="0" collapsed="false">
      <c r="A342" s="0" t="s">
        <v>31</v>
      </c>
      <c r="B342" s="0" t="s">
        <v>23</v>
      </c>
      <c r="C342" s="2" t="s">
        <v>473</v>
      </c>
      <c r="E342" s="12" t="n">
        <v>0.3212</v>
      </c>
      <c r="F342" s="12" t="n">
        <v>0.2980769231</v>
      </c>
      <c r="H342" s="20" t="n">
        <v>0</v>
      </c>
      <c r="I342" s="20" t="n">
        <v>0.05</v>
      </c>
    </row>
    <row r="343" customFormat="false" ht="13" hidden="false" customHeight="false" outlineLevel="0" collapsed="false">
      <c r="A343" s="0" t="s">
        <v>31</v>
      </c>
      <c r="B343" s="0" t="s">
        <v>23</v>
      </c>
      <c r="C343" s="2" t="s">
        <v>474</v>
      </c>
      <c r="E343" s="12" t="n">
        <v>0.3345</v>
      </c>
      <c r="F343" s="12" t="n">
        <v>0.1379310345</v>
      </c>
      <c r="H343" s="20" t="n">
        <v>0</v>
      </c>
      <c r="I343" s="20" t="n">
        <v>0</v>
      </c>
    </row>
    <row r="344" customFormat="false" ht="13" hidden="false" customHeight="false" outlineLevel="0" collapsed="false">
      <c r="A344" s="2" t="s">
        <v>31</v>
      </c>
      <c r="B344" s="2" t="s">
        <v>23</v>
      </c>
      <c r="C344" s="2" t="s">
        <v>475</v>
      </c>
      <c r="D344" s="2" t="s">
        <v>137</v>
      </c>
      <c r="E344" s="12" t="n">
        <v>0.4418</v>
      </c>
      <c r="F344" s="12" t="n">
        <v>0.1198568873</v>
      </c>
      <c r="H344" s="20" t="n">
        <v>0</v>
      </c>
      <c r="I344" s="20" t="n">
        <v>0.05</v>
      </c>
    </row>
    <row r="345" customFormat="false" ht="13" hidden="false" customHeight="false" outlineLevel="0" collapsed="false">
      <c r="A345" s="2" t="s">
        <v>31</v>
      </c>
      <c r="B345" s="2" t="s">
        <v>23</v>
      </c>
      <c r="C345" s="2" t="s">
        <v>476</v>
      </c>
      <c r="D345" s="2" t="s">
        <v>137</v>
      </c>
      <c r="E345" s="12" t="n">
        <v>0.6554</v>
      </c>
      <c r="F345" s="12" t="n">
        <v>0.3540106952</v>
      </c>
      <c r="G345" s="12" t="n">
        <v>0.623188376426697</v>
      </c>
      <c r="H345" s="20" t="n">
        <v>0</v>
      </c>
      <c r="I345" s="20" t="n">
        <v>0.05</v>
      </c>
    </row>
    <row r="346" customFormat="false" ht="13" hidden="false" customHeight="false" outlineLevel="0" collapsed="false">
      <c r="A346" s="2" t="s">
        <v>31</v>
      </c>
      <c r="B346" s="2" t="s">
        <v>24</v>
      </c>
      <c r="C346" s="2" t="s">
        <v>477</v>
      </c>
      <c r="D346" s="2" t="s">
        <v>137</v>
      </c>
      <c r="E346" s="12" t="n">
        <v>0.338</v>
      </c>
      <c r="F346" s="12" t="n">
        <v>0.1368219178</v>
      </c>
      <c r="G346" s="12" t="n">
        <v>0.732868731021881</v>
      </c>
      <c r="H346" s="20" t="n">
        <v>0</v>
      </c>
      <c r="I346" s="20" t="n">
        <v>0.05</v>
      </c>
    </row>
    <row r="347" customFormat="false" ht="13" hidden="false" customHeight="false" outlineLevel="0" collapsed="false">
      <c r="A347" s="0" t="s">
        <v>31</v>
      </c>
      <c r="B347" s="0" t="s">
        <v>24</v>
      </c>
      <c r="C347" s="2" t="s">
        <v>478</v>
      </c>
      <c r="E347" s="12" t="n">
        <v>0.1844</v>
      </c>
      <c r="F347" s="12" t="n">
        <v>0.4692677712</v>
      </c>
      <c r="H347" s="20" t="n">
        <v>0</v>
      </c>
      <c r="I347" s="20" t="n">
        <v>0.05</v>
      </c>
    </row>
    <row r="348" customFormat="false" ht="13" hidden="false" customHeight="false" outlineLevel="0" collapsed="false">
      <c r="A348" s="0" t="s">
        <v>31</v>
      </c>
      <c r="B348" s="0" t="s">
        <v>24</v>
      </c>
      <c r="C348" s="2" t="s">
        <v>479</v>
      </c>
      <c r="E348" s="12" t="n">
        <v>0.3933</v>
      </c>
      <c r="F348" s="12" t="n">
        <v>0.5294117647</v>
      </c>
      <c r="H348" s="20" t="n">
        <v>0</v>
      </c>
      <c r="I348" s="20" t="n">
        <v>0.05</v>
      </c>
    </row>
    <row r="349" customFormat="false" ht="13" hidden="false" customHeight="false" outlineLevel="0" collapsed="false">
      <c r="A349" s="2" t="s">
        <v>31</v>
      </c>
      <c r="B349" s="2" t="s">
        <v>24</v>
      </c>
      <c r="C349" s="2" t="s">
        <v>480</v>
      </c>
      <c r="D349" s="2" t="s">
        <v>137</v>
      </c>
      <c r="E349" s="12" t="n">
        <v>0.2246</v>
      </c>
      <c r="F349" s="12" t="n">
        <v>0.391643454</v>
      </c>
      <c r="G349" s="12" t="n">
        <v>0.67874014377594</v>
      </c>
      <c r="H349" s="20" t="n">
        <v>0.05</v>
      </c>
      <c r="I349" s="20" t="n">
        <v>0.1</v>
      </c>
    </row>
    <row r="350" customFormat="false" ht="13" hidden="false" customHeight="false" outlineLevel="0" collapsed="false">
      <c r="A350" s="2" t="s">
        <v>31</v>
      </c>
      <c r="B350" s="2" t="s">
        <v>24</v>
      </c>
      <c r="C350" s="2" t="s">
        <v>481</v>
      </c>
      <c r="D350" s="2" t="s">
        <v>137</v>
      </c>
      <c r="E350" s="12" t="n">
        <v>0.2626</v>
      </c>
      <c r="F350" s="12" t="n">
        <v>0.391643454</v>
      </c>
      <c r="G350" s="12" t="n">
        <v>0.67874014377594</v>
      </c>
      <c r="H350" s="20" t="n">
        <v>0.05</v>
      </c>
      <c r="I350" s="20" t="n">
        <v>0.1</v>
      </c>
    </row>
    <row r="351" customFormat="false" ht="13" hidden="false" customHeight="false" outlineLevel="0" collapsed="false">
      <c r="A351" s="0" t="s">
        <v>31</v>
      </c>
      <c r="B351" s="0" t="s">
        <v>24</v>
      </c>
      <c r="C351" s="2" t="s">
        <v>482</v>
      </c>
      <c r="E351" s="12" t="n">
        <v>0.2167</v>
      </c>
      <c r="H351" s="20" t="n">
        <v>0</v>
      </c>
      <c r="I351" s="20" t="n">
        <v>0.05</v>
      </c>
    </row>
    <row r="352" customFormat="false" ht="13" hidden="false" customHeight="false" outlineLevel="0" collapsed="false">
      <c r="A352" s="2" t="s">
        <v>31</v>
      </c>
      <c r="B352" s="2" t="s">
        <v>24</v>
      </c>
      <c r="C352" s="2" t="s">
        <v>483</v>
      </c>
      <c r="D352" s="2" t="s">
        <v>137</v>
      </c>
      <c r="E352" s="12" t="n">
        <v>0.75</v>
      </c>
      <c r="F352" s="12" t="n">
        <v>0.2045152722</v>
      </c>
      <c r="G352" s="12" t="n">
        <v>0.805970132350922</v>
      </c>
      <c r="H352" s="20" t="n">
        <v>0</v>
      </c>
      <c r="I352" s="20" t="n">
        <v>0.05</v>
      </c>
    </row>
    <row r="353" customFormat="false" ht="13" hidden="false" customHeight="false" outlineLevel="0" collapsed="false">
      <c r="A353" s="0" t="s">
        <v>31</v>
      </c>
      <c r="B353" s="0" t="s">
        <v>24</v>
      </c>
      <c r="C353" s="2" t="s">
        <v>484</v>
      </c>
      <c r="E353" s="12" t="n">
        <v>0.1596</v>
      </c>
      <c r="H353" s="20" t="n">
        <v>0</v>
      </c>
      <c r="I353" s="20" t="n">
        <v>0.05</v>
      </c>
    </row>
    <row r="354" customFormat="false" ht="13" hidden="false" customHeight="false" outlineLevel="0" collapsed="false">
      <c r="A354" s="2" t="s">
        <v>31</v>
      </c>
      <c r="B354" s="2" t="s">
        <v>24</v>
      </c>
      <c r="C354" s="2" t="s">
        <v>485</v>
      </c>
      <c r="D354" s="2" t="s">
        <v>137</v>
      </c>
      <c r="E354" s="12" t="n">
        <v>0.4573</v>
      </c>
      <c r="F354" s="12" t="n">
        <v>0.2574200913</v>
      </c>
      <c r="G354" s="12" t="n">
        <v>0.649999976158142</v>
      </c>
      <c r="H354" s="20" t="n">
        <v>0</v>
      </c>
      <c r="I354" s="20" t="n">
        <v>0.05</v>
      </c>
    </row>
    <row r="355" customFormat="false" ht="13" hidden="false" customHeight="false" outlineLevel="0" collapsed="false">
      <c r="A355" s="0" t="s">
        <v>31</v>
      </c>
      <c r="B355" s="0" t="s">
        <v>29</v>
      </c>
      <c r="C355" s="2" t="s">
        <v>486</v>
      </c>
      <c r="E355" s="12" t="n">
        <v>0.7879</v>
      </c>
      <c r="F355" s="12" t="n">
        <v>0.3278688525</v>
      </c>
      <c r="H355" s="20" t="n">
        <v>0</v>
      </c>
      <c r="I355" s="20" t="n">
        <v>0.05</v>
      </c>
    </row>
    <row r="356" customFormat="false" ht="13" hidden="false" customHeight="false" outlineLevel="0" collapsed="false">
      <c r="A356" s="0" t="s">
        <v>31</v>
      </c>
      <c r="B356" s="0" t="s">
        <v>29</v>
      </c>
      <c r="C356" s="2" t="s">
        <v>487</v>
      </c>
      <c r="E356" s="12" t="n">
        <v>0.1486</v>
      </c>
      <c r="F356" s="12" t="n">
        <v>0.6376701967</v>
      </c>
      <c r="H356" s="20" t="n">
        <v>0</v>
      </c>
      <c r="I356" s="20" t="n">
        <v>0</v>
      </c>
    </row>
    <row r="357" customFormat="false" ht="13" hidden="false" customHeight="false" outlineLevel="0" collapsed="false">
      <c r="A357" s="0" t="s">
        <v>31</v>
      </c>
      <c r="B357" s="0" t="s">
        <v>29</v>
      </c>
      <c r="C357" s="2" t="s">
        <v>488</v>
      </c>
      <c r="E357" s="12" t="n">
        <v>0.5179</v>
      </c>
      <c r="F357" s="12" t="n">
        <v>0.3777777778</v>
      </c>
      <c r="H357" s="20" t="n">
        <v>0</v>
      </c>
      <c r="I357" s="20" t="n">
        <v>0.05</v>
      </c>
    </row>
    <row r="358" customFormat="false" ht="13" hidden="false" customHeight="false" outlineLevel="0" collapsed="false">
      <c r="A358" s="0" t="s">
        <v>31</v>
      </c>
      <c r="B358" s="0" t="s">
        <v>29</v>
      </c>
      <c r="C358" s="2" t="s">
        <v>489</v>
      </c>
      <c r="E358" s="12" t="n">
        <v>0.5193</v>
      </c>
      <c r="F358" s="12" t="n">
        <v>0.3162696401</v>
      </c>
      <c r="H358" s="20" t="n">
        <v>0</v>
      </c>
      <c r="I358" s="20" t="n">
        <v>0</v>
      </c>
    </row>
    <row r="359" customFormat="false" ht="13" hidden="false" customHeight="false" outlineLevel="0" collapsed="false">
      <c r="A359" s="0" t="s">
        <v>31</v>
      </c>
      <c r="B359" s="0" t="s">
        <v>29</v>
      </c>
      <c r="C359" s="2" t="s">
        <v>490</v>
      </c>
      <c r="E359" s="12" t="n">
        <v>0.4812</v>
      </c>
      <c r="F359" s="12" t="n">
        <v>0.5605410756</v>
      </c>
      <c r="H359" s="20" t="n">
        <v>0</v>
      </c>
      <c r="I359" s="20" t="n">
        <v>0</v>
      </c>
    </row>
    <row r="360" customFormat="false" ht="13" hidden="false" customHeight="false" outlineLevel="0" collapsed="false">
      <c r="A360" s="0" t="s">
        <v>31</v>
      </c>
      <c r="B360" s="0" t="s">
        <v>30</v>
      </c>
      <c r="C360" s="2" t="s">
        <v>491</v>
      </c>
      <c r="E360" s="12" t="n">
        <v>1</v>
      </c>
      <c r="F360" s="12" t="n">
        <v>0.157480315</v>
      </c>
      <c r="H360" s="20" t="n">
        <v>0</v>
      </c>
      <c r="I360" s="20" t="n">
        <v>0.05</v>
      </c>
    </row>
    <row r="361" customFormat="false" ht="13" hidden="false" customHeight="false" outlineLevel="0" collapsed="false">
      <c r="A361" s="2" t="s">
        <v>31</v>
      </c>
      <c r="B361" s="2" t="s">
        <v>30</v>
      </c>
      <c r="C361" s="2" t="s">
        <v>492</v>
      </c>
      <c r="D361" s="2" t="s">
        <v>137</v>
      </c>
      <c r="E361" s="12" t="n">
        <v>0.2218</v>
      </c>
      <c r="F361" s="12" t="n">
        <v>0.391643454</v>
      </c>
      <c r="G361" s="12" t="n">
        <v>0.67874014377594</v>
      </c>
      <c r="H361" s="20" t="n">
        <v>0.05</v>
      </c>
      <c r="I361" s="20" t="n">
        <v>0.1</v>
      </c>
    </row>
    <row r="362" customFormat="false" ht="13" hidden="false" customHeight="false" outlineLevel="0" collapsed="false">
      <c r="A362" s="0" t="s">
        <v>31</v>
      </c>
      <c r="B362" s="0" t="s">
        <v>30</v>
      </c>
      <c r="C362" s="2" t="s">
        <v>493</v>
      </c>
      <c r="E362" s="12" t="n">
        <v>0</v>
      </c>
      <c r="H362" s="20" t="n">
        <v>0</v>
      </c>
      <c r="I362" s="20" t="n">
        <v>0.05</v>
      </c>
    </row>
    <row r="363" customFormat="false" ht="13" hidden="false" customHeight="false" outlineLevel="0" collapsed="false">
      <c r="A363" s="0" t="s">
        <v>31</v>
      </c>
      <c r="B363" s="0" t="s">
        <v>30</v>
      </c>
      <c r="C363" s="2" t="s">
        <v>494</v>
      </c>
      <c r="E363" s="12" t="n">
        <v>0</v>
      </c>
      <c r="H363" s="20" t="n">
        <v>0</v>
      </c>
      <c r="I363" s="20" t="n">
        <v>0</v>
      </c>
    </row>
    <row r="364" customFormat="false" ht="13" hidden="false" customHeight="false" outlineLevel="0" collapsed="false">
      <c r="A364" s="2" t="s">
        <v>31</v>
      </c>
      <c r="B364" s="2" t="s">
        <v>30</v>
      </c>
      <c r="C364" s="2" t="s">
        <v>495</v>
      </c>
      <c r="D364" s="2" t="s">
        <v>137</v>
      </c>
      <c r="E364" s="12" t="n">
        <v>0.7244</v>
      </c>
      <c r="F364" s="12" t="n">
        <v>0.3888888889</v>
      </c>
      <c r="H364" s="20" t="n">
        <v>0</v>
      </c>
      <c r="I364" s="20" t="n">
        <v>0.1</v>
      </c>
    </row>
    <row r="365" customFormat="false" ht="13" hidden="false" customHeight="false" outlineLevel="0" collapsed="false">
      <c r="A365" s="2" t="s">
        <v>31</v>
      </c>
      <c r="B365" s="2" t="s">
        <v>30</v>
      </c>
      <c r="C365" s="2" t="s">
        <v>496</v>
      </c>
      <c r="D365" s="2" t="s">
        <v>137</v>
      </c>
      <c r="E365" s="12" t="n">
        <v>0.365</v>
      </c>
      <c r="F365" s="12" t="n">
        <v>0.8782742681</v>
      </c>
      <c r="G365" s="12" t="n">
        <v>0.543010771274567</v>
      </c>
      <c r="H365" s="20" t="n">
        <v>0.2</v>
      </c>
      <c r="I365" s="20" t="n">
        <v>0.25</v>
      </c>
    </row>
    <row r="366" customFormat="false" ht="13" hidden="false" customHeight="false" outlineLevel="0" collapsed="false">
      <c r="A366" s="0" t="s">
        <v>31</v>
      </c>
      <c r="B366" s="0" t="s">
        <v>30</v>
      </c>
      <c r="C366" s="2" t="s">
        <v>497</v>
      </c>
      <c r="E366" s="12" t="n">
        <v>0.3096</v>
      </c>
      <c r="F366" s="12" t="n">
        <v>0.6011351909</v>
      </c>
      <c r="H366" s="20" t="n">
        <v>0</v>
      </c>
      <c r="I366" s="20" t="n">
        <v>0.05</v>
      </c>
    </row>
    <row r="367" customFormat="false" ht="13" hidden="false" customHeight="false" outlineLevel="0" collapsed="false">
      <c r="A367" s="0" t="s">
        <v>31</v>
      </c>
      <c r="B367" s="0" t="s">
        <v>30</v>
      </c>
      <c r="C367" s="2" t="s">
        <v>498</v>
      </c>
      <c r="E367" s="12" t="n">
        <v>0</v>
      </c>
      <c r="H367" s="20" t="n">
        <v>0</v>
      </c>
      <c r="I367" s="20" t="n">
        <v>0.05</v>
      </c>
    </row>
    <row r="368" customFormat="false" ht="13" hidden="false" customHeight="false" outlineLevel="0" collapsed="false">
      <c r="A368" s="0" t="s">
        <v>31</v>
      </c>
      <c r="B368" s="0" t="s">
        <v>30</v>
      </c>
      <c r="C368" s="2" t="s">
        <v>499</v>
      </c>
      <c r="E368" s="12" t="n">
        <v>0.1714</v>
      </c>
      <c r="H368" s="20" t="n">
        <v>0</v>
      </c>
      <c r="I368" s="20" t="n">
        <v>0.05</v>
      </c>
    </row>
    <row r="369" customFormat="false" ht="13" hidden="false" customHeight="false" outlineLevel="0" collapsed="false">
      <c r="A369" s="2" t="s">
        <v>31</v>
      </c>
      <c r="B369" s="2" t="s">
        <v>30</v>
      </c>
      <c r="C369" s="2" t="s">
        <v>500</v>
      </c>
      <c r="D369" s="2" t="s">
        <v>137</v>
      </c>
      <c r="E369" s="12" t="n">
        <v>0.7639</v>
      </c>
      <c r="F369" s="12" t="n">
        <v>0.3922424545</v>
      </c>
      <c r="G369" s="12" t="n">
        <v>0.910592794418335</v>
      </c>
      <c r="H369" s="20" t="n">
        <v>0</v>
      </c>
      <c r="I369" s="20" t="n">
        <v>0.1</v>
      </c>
    </row>
    <row r="370" customFormat="false" ht="13" hidden="false" customHeight="false" outlineLevel="0" collapsed="false">
      <c r="A370" s="2" t="s">
        <v>31</v>
      </c>
      <c r="B370" s="2" t="s">
        <v>30</v>
      </c>
      <c r="C370" s="2" t="s">
        <v>501</v>
      </c>
      <c r="D370" s="2" t="s">
        <v>137</v>
      </c>
      <c r="E370" s="12" t="n">
        <v>0.6583</v>
      </c>
      <c r="F370" s="12" t="n">
        <v>0.3575949367</v>
      </c>
      <c r="H370" s="20" t="n">
        <v>0</v>
      </c>
      <c r="I370" s="20" t="n">
        <v>0.1</v>
      </c>
    </row>
    <row r="371" customFormat="false" ht="13" hidden="false" customHeight="false" outlineLevel="0" collapsed="false">
      <c r="A371" s="0" t="s">
        <v>31</v>
      </c>
      <c r="B371" s="0" t="s">
        <v>32</v>
      </c>
      <c r="C371" s="2" t="s">
        <v>502</v>
      </c>
      <c r="E371" s="12" t="n">
        <v>0.3735</v>
      </c>
      <c r="H371" s="20" t="n">
        <v>0</v>
      </c>
      <c r="I371" s="20" t="n">
        <v>0.1</v>
      </c>
    </row>
    <row r="372" customFormat="false" ht="13" hidden="false" customHeight="false" outlineLevel="0" collapsed="false">
      <c r="A372" s="2" t="s">
        <v>31</v>
      </c>
      <c r="B372" s="2" t="s">
        <v>32</v>
      </c>
      <c r="C372" s="2" t="s">
        <v>503</v>
      </c>
      <c r="D372" s="2" t="s">
        <v>137</v>
      </c>
      <c r="E372" s="12" t="n">
        <v>0.6418</v>
      </c>
      <c r="F372" s="12" t="n">
        <v>0.3320158103</v>
      </c>
      <c r="H372" s="20" t="n">
        <v>0.05</v>
      </c>
      <c r="I372" s="20" t="n">
        <v>0.1</v>
      </c>
    </row>
    <row r="373" customFormat="false" ht="13" hidden="false" customHeight="false" outlineLevel="0" collapsed="false">
      <c r="A373" s="0" t="s">
        <v>31</v>
      </c>
      <c r="B373" s="0" t="s">
        <v>32</v>
      </c>
      <c r="C373" s="2" t="s">
        <v>504</v>
      </c>
      <c r="E373" s="12" t="n">
        <v>0.7967</v>
      </c>
      <c r="F373" s="12" t="n">
        <v>0.3092783505</v>
      </c>
      <c r="H373" s="20" t="n">
        <v>0</v>
      </c>
      <c r="I373" s="20" t="n">
        <v>0.05</v>
      </c>
    </row>
    <row r="374" customFormat="false" ht="13" hidden="false" customHeight="false" outlineLevel="0" collapsed="false">
      <c r="A374" s="0" t="s">
        <v>31</v>
      </c>
      <c r="B374" s="0" t="s">
        <v>32</v>
      </c>
      <c r="C374" s="2" t="s">
        <v>505</v>
      </c>
      <c r="E374" s="12" t="n">
        <v>0.4504</v>
      </c>
      <c r="F374" s="12" t="n">
        <v>0.5288461538</v>
      </c>
      <c r="H374" s="20" t="n">
        <v>0</v>
      </c>
      <c r="I374" s="20" t="n">
        <v>0.05</v>
      </c>
    </row>
    <row r="375" customFormat="false" ht="13" hidden="false" customHeight="false" outlineLevel="0" collapsed="false">
      <c r="A375" s="2" t="s">
        <v>31</v>
      </c>
      <c r="B375" s="2" t="s">
        <v>32</v>
      </c>
      <c r="C375" s="2" t="s">
        <v>506</v>
      </c>
      <c r="D375" s="2" t="s">
        <v>137</v>
      </c>
      <c r="E375" s="12" t="n">
        <v>0.5686</v>
      </c>
      <c r="F375" s="12" t="n">
        <v>0.4901477833</v>
      </c>
      <c r="G375" s="12" t="n">
        <v>0.491525411605835</v>
      </c>
      <c r="H375" s="20" t="n">
        <v>0.05</v>
      </c>
      <c r="I375" s="20" t="n">
        <v>0.1</v>
      </c>
    </row>
    <row r="376" customFormat="false" ht="13" hidden="false" customHeight="false" outlineLevel="0" collapsed="false">
      <c r="A376" s="2" t="s">
        <v>31</v>
      </c>
      <c r="B376" s="2" t="s">
        <v>32</v>
      </c>
      <c r="C376" s="2" t="s">
        <v>507</v>
      </c>
      <c r="D376" s="2" t="s">
        <v>137</v>
      </c>
      <c r="E376" s="12" t="n">
        <v>0.6609</v>
      </c>
      <c r="F376" s="12" t="n">
        <v>0.4913793103</v>
      </c>
      <c r="H376" s="20" t="n">
        <v>0.05</v>
      </c>
      <c r="I376" s="20" t="n">
        <v>0.1</v>
      </c>
    </row>
    <row r="377" customFormat="false" ht="13" hidden="false" customHeight="false" outlineLevel="0" collapsed="false">
      <c r="A377" s="2" t="s">
        <v>31</v>
      </c>
      <c r="B377" s="2" t="s">
        <v>32</v>
      </c>
      <c r="C377" s="2" t="s">
        <v>508</v>
      </c>
      <c r="D377" s="2" t="s">
        <v>137</v>
      </c>
      <c r="E377" s="12" t="n">
        <v>0.6171</v>
      </c>
      <c r="F377" s="12" t="n">
        <v>0.6808806489</v>
      </c>
      <c r="G377" s="12" t="n">
        <v>0.463087260723114</v>
      </c>
      <c r="H377" s="20" t="n">
        <v>0</v>
      </c>
      <c r="I377" s="20" t="n">
        <v>0.05</v>
      </c>
    </row>
    <row r="378" customFormat="false" ht="13" hidden="false" customHeight="false" outlineLevel="0" collapsed="false">
      <c r="A378" s="0" t="s">
        <v>31</v>
      </c>
      <c r="B378" s="0" t="s">
        <v>32</v>
      </c>
      <c r="C378" s="2" t="s">
        <v>509</v>
      </c>
      <c r="E378" s="12" t="n">
        <v>0.3791</v>
      </c>
      <c r="F378" s="12" t="n">
        <v>0.5691862237</v>
      </c>
      <c r="H378" s="20" t="n">
        <v>0</v>
      </c>
      <c r="I378" s="20" t="n">
        <v>0</v>
      </c>
    </row>
    <row r="379" customFormat="false" ht="13" hidden="false" customHeight="false" outlineLevel="0" collapsed="false">
      <c r="A379" s="0" t="s">
        <v>31</v>
      </c>
      <c r="B379" s="0" t="s">
        <v>33</v>
      </c>
      <c r="C379" s="2" t="s">
        <v>510</v>
      </c>
      <c r="E379" s="12" t="n">
        <v>0.5417</v>
      </c>
      <c r="H379" s="20" t="n">
        <v>0</v>
      </c>
      <c r="I379" s="20" t="n">
        <v>0.05</v>
      </c>
    </row>
    <row r="380" customFormat="false" ht="13" hidden="false" customHeight="false" outlineLevel="0" collapsed="false">
      <c r="A380" s="2" t="s">
        <v>31</v>
      </c>
      <c r="B380" s="2" t="s">
        <v>33</v>
      </c>
      <c r="C380" s="2" t="s">
        <v>511</v>
      </c>
      <c r="D380" s="2" t="s">
        <v>137</v>
      </c>
      <c r="E380" s="12" t="n">
        <v>0.1678</v>
      </c>
      <c r="F380" s="12" t="n">
        <v>0.5502808989</v>
      </c>
      <c r="G380" s="12" t="n">
        <v>0.458333343267441</v>
      </c>
      <c r="H380" s="20" t="n">
        <v>0</v>
      </c>
      <c r="I380" s="20" t="n">
        <v>0.05</v>
      </c>
    </row>
    <row r="381" customFormat="false" ht="13" hidden="false" customHeight="false" outlineLevel="0" collapsed="false">
      <c r="A381" s="0" t="s">
        <v>31</v>
      </c>
      <c r="B381" s="0" t="s">
        <v>33</v>
      </c>
      <c r="C381" s="2" t="s">
        <v>512</v>
      </c>
      <c r="E381" s="12" t="n">
        <v>0.3271</v>
      </c>
      <c r="F381" s="12" t="n">
        <v>0.3564356436</v>
      </c>
      <c r="H381" s="20" t="n">
        <v>0</v>
      </c>
      <c r="I381" s="20" t="n">
        <v>0</v>
      </c>
    </row>
    <row r="382" customFormat="false" ht="13" hidden="false" customHeight="false" outlineLevel="0" collapsed="false">
      <c r="A382" s="2" t="s">
        <v>31</v>
      </c>
      <c r="B382" s="2" t="s">
        <v>33</v>
      </c>
      <c r="C382" s="2" t="s">
        <v>513</v>
      </c>
      <c r="D382" s="2" t="s">
        <v>137</v>
      </c>
      <c r="E382" s="12" t="n">
        <v>0.2524</v>
      </c>
      <c r="F382" s="12" t="n">
        <v>0.8962075848</v>
      </c>
      <c r="G382" s="12" t="n">
        <v>0.435233145952225</v>
      </c>
      <c r="H382" s="20" t="n">
        <v>0.1</v>
      </c>
      <c r="I382" s="20" t="n">
        <v>0.2</v>
      </c>
    </row>
    <row r="383" customFormat="false" ht="13" hidden="false" customHeight="false" outlineLevel="0" collapsed="false">
      <c r="A383" s="2" t="s">
        <v>31</v>
      </c>
      <c r="B383" s="2" t="s">
        <v>33</v>
      </c>
      <c r="C383" s="2" t="s">
        <v>514</v>
      </c>
      <c r="D383" s="2" t="s">
        <v>137</v>
      </c>
      <c r="E383" s="12" t="n">
        <v>0.4035</v>
      </c>
      <c r="F383" s="12" t="n">
        <v>0.39</v>
      </c>
      <c r="G383" s="12" t="n">
        <v>0.407407402992249</v>
      </c>
      <c r="H383" s="20" t="n">
        <v>0.1</v>
      </c>
      <c r="I383" s="20" t="n">
        <v>0.15</v>
      </c>
    </row>
    <row r="384" customFormat="false" ht="13" hidden="false" customHeight="false" outlineLevel="0" collapsed="false">
      <c r="A384" s="0" t="s">
        <v>31</v>
      </c>
      <c r="B384" s="0" t="s">
        <v>33</v>
      </c>
      <c r="C384" s="2" t="s">
        <v>515</v>
      </c>
      <c r="E384" s="12" t="n">
        <v>0.2344</v>
      </c>
      <c r="F384" s="12" t="n">
        <v>0.4989235737</v>
      </c>
      <c r="H384" s="20" t="n">
        <v>0</v>
      </c>
      <c r="I384" s="20" t="n">
        <v>0.05</v>
      </c>
    </row>
    <row r="385" customFormat="false" ht="13" hidden="false" customHeight="false" outlineLevel="0" collapsed="false">
      <c r="A385" s="0" t="s">
        <v>31</v>
      </c>
      <c r="B385" s="0" t="s">
        <v>33</v>
      </c>
      <c r="C385" s="2" t="s">
        <v>516</v>
      </c>
      <c r="E385" s="12" t="n">
        <v>0.2727</v>
      </c>
      <c r="F385" s="12" t="n">
        <v>0.5357012083</v>
      </c>
      <c r="H385" s="20" t="n">
        <v>0</v>
      </c>
      <c r="I385" s="20" t="n">
        <v>0.05</v>
      </c>
    </row>
    <row r="386" customFormat="false" ht="13" hidden="false" customHeight="false" outlineLevel="0" collapsed="false">
      <c r="A386" s="2" t="s">
        <v>31</v>
      </c>
      <c r="B386" s="2" t="s">
        <v>33</v>
      </c>
      <c r="C386" s="2" t="s">
        <v>517</v>
      </c>
      <c r="D386" s="2" t="s">
        <v>137</v>
      </c>
      <c r="E386" s="12" t="n">
        <v>0.5828</v>
      </c>
      <c r="F386" s="12" t="n">
        <v>0.5118644068</v>
      </c>
      <c r="G386" s="12" t="n">
        <v>0.566666662693024</v>
      </c>
      <c r="H386" s="20" t="n">
        <v>0.05</v>
      </c>
      <c r="I386" s="20" t="n">
        <v>0.15</v>
      </c>
    </row>
    <row r="387" customFormat="false" ht="13" hidden="false" customHeight="false" outlineLevel="0" collapsed="false">
      <c r="A387" s="2" t="s">
        <v>31</v>
      </c>
      <c r="B387" s="2" t="s">
        <v>33</v>
      </c>
      <c r="C387" s="2" t="s">
        <v>518</v>
      </c>
      <c r="D387" s="2" t="s">
        <v>137</v>
      </c>
      <c r="E387" s="12" t="n">
        <v>0.2429</v>
      </c>
      <c r="F387" s="12" t="n">
        <v>0.391643454</v>
      </c>
      <c r="G387" s="12" t="n">
        <v>0.67874014377594</v>
      </c>
      <c r="H387" s="20" t="n">
        <v>0.05</v>
      </c>
      <c r="I387" s="20" t="n">
        <v>0.1</v>
      </c>
    </row>
    <row r="388" customFormat="false" ht="13" hidden="false" customHeight="false" outlineLevel="0" collapsed="false">
      <c r="A388" s="0" t="s">
        <v>31</v>
      </c>
      <c r="B388" s="0" t="s">
        <v>33</v>
      </c>
      <c r="C388" s="2" t="s">
        <v>519</v>
      </c>
      <c r="E388" s="12" t="n">
        <v>0.4922</v>
      </c>
      <c r="H388" s="20" t="n">
        <v>0</v>
      </c>
      <c r="I388" s="20" t="n">
        <v>0.05</v>
      </c>
    </row>
    <row r="389" customFormat="false" ht="13" hidden="false" customHeight="false" outlineLevel="0" collapsed="false">
      <c r="A389" s="2" t="s">
        <v>31</v>
      </c>
      <c r="B389" s="2" t="s">
        <v>34</v>
      </c>
      <c r="C389" s="2" t="s">
        <v>520</v>
      </c>
      <c r="D389" s="2" t="s">
        <v>137</v>
      </c>
      <c r="E389" s="12" t="n">
        <v>0.3118</v>
      </c>
      <c r="F389" s="12" t="n">
        <v>0.8150470219</v>
      </c>
      <c r="G389" s="12" t="n">
        <v>0.577742695808411</v>
      </c>
      <c r="H389" s="20" t="n">
        <v>0.25</v>
      </c>
      <c r="I389" s="20" t="n">
        <v>0.3</v>
      </c>
    </row>
    <row r="390" customFormat="false" ht="13" hidden="false" customHeight="false" outlineLevel="0" collapsed="false">
      <c r="A390" s="0" t="s">
        <v>31</v>
      </c>
      <c r="B390" s="0" t="s">
        <v>34</v>
      </c>
      <c r="C390" s="2" t="s">
        <v>521</v>
      </c>
      <c r="H390" s="20" t="n">
        <v>0</v>
      </c>
      <c r="I390" s="20" t="n">
        <v>0</v>
      </c>
    </row>
    <row r="391" customFormat="false" ht="13" hidden="false" customHeight="false" outlineLevel="0" collapsed="false">
      <c r="A391" s="0" t="s">
        <v>31</v>
      </c>
      <c r="B391" s="0" t="s">
        <v>34</v>
      </c>
      <c r="C391" s="2" t="s">
        <v>522</v>
      </c>
      <c r="E391" s="12" t="n">
        <v>0.0769</v>
      </c>
      <c r="H391" s="20" t="n">
        <v>0</v>
      </c>
      <c r="I391" s="20" t="n">
        <v>0</v>
      </c>
    </row>
    <row r="392" customFormat="false" ht="13" hidden="false" customHeight="false" outlineLevel="0" collapsed="false">
      <c r="A392" s="0" t="s">
        <v>31</v>
      </c>
      <c r="B392" s="0" t="s">
        <v>34</v>
      </c>
      <c r="C392" s="2" t="s">
        <v>523</v>
      </c>
      <c r="H392" s="20" t="n">
        <v>0</v>
      </c>
      <c r="I392" s="20" t="n">
        <v>0</v>
      </c>
    </row>
    <row r="393" customFormat="false" ht="13" hidden="false" customHeight="false" outlineLevel="0" collapsed="false">
      <c r="A393" s="2" t="s">
        <v>31</v>
      </c>
      <c r="B393" s="2" t="s">
        <v>34</v>
      </c>
      <c r="C393" s="2" t="s">
        <v>524</v>
      </c>
      <c r="D393" s="2" t="s">
        <v>137</v>
      </c>
      <c r="E393" s="12" t="n">
        <v>0.0455</v>
      </c>
      <c r="F393" s="12" t="n">
        <v>0.2781456954</v>
      </c>
      <c r="H393" s="20" t="n">
        <v>0</v>
      </c>
      <c r="I393" s="20" t="n">
        <v>0.05</v>
      </c>
    </row>
    <row r="394" customFormat="false" ht="13" hidden="false" customHeight="false" outlineLevel="0" collapsed="false">
      <c r="A394" s="0" t="s">
        <v>31</v>
      </c>
      <c r="B394" s="0" t="s">
        <v>34</v>
      </c>
      <c r="C394" s="2" t="s">
        <v>525</v>
      </c>
      <c r="H394" s="20" t="n">
        <v>0</v>
      </c>
      <c r="I394" s="20" t="n">
        <v>0</v>
      </c>
    </row>
    <row r="395" customFormat="false" ht="13" hidden="false" customHeight="false" outlineLevel="0" collapsed="false">
      <c r="A395" s="0" t="s">
        <v>31</v>
      </c>
      <c r="B395" s="0" t="s">
        <v>34</v>
      </c>
      <c r="C395" s="2" t="s">
        <v>526</v>
      </c>
      <c r="E395" s="12" t="n">
        <v>0.0337</v>
      </c>
      <c r="H395" s="20" t="n">
        <v>0</v>
      </c>
      <c r="I395" s="20" t="n">
        <v>0.05</v>
      </c>
    </row>
    <row r="396" customFormat="false" ht="13" hidden="false" customHeight="false" outlineLevel="0" collapsed="false">
      <c r="A396" s="2" t="s">
        <v>31</v>
      </c>
      <c r="B396" s="2" t="s">
        <v>34</v>
      </c>
      <c r="C396" s="2" t="s">
        <v>527</v>
      </c>
      <c r="D396" s="2" t="s">
        <v>137</v>
      </c>
      <c r="E396" s="12" t="n">
        <v>0.3077</v>
      </c>
      <c r="F396" s="12" t="n">
        <v>0.8269230769</v>
      </c>
      <c r="G396" s="12" t="n">
        <v>0.647887349128723</v>
      </c>
      <c r="H396" s="20" t="n">
        <v>0.1</v>
      </c>
      <c r="I396" s="20" t="n">
        <v>0.15</v>
      </c>
    </row>
    <row r="397" customFormat="false" ht="13" hidden="false" customHeight="false" outlineLevel="0" collapsed="false">
      <c r="A397" s="2" t="s">
        <v>31</v>
      </c>
      <c r="B397" s="2" t="s">
        <v>34</v>
      </c>
      <c r="C397" s="2" t="s">
        <v>528</v>
      </c>
      <c r="D397" s="2" t="s">
        <v>137</v>
      </c>
      <c r="E397" s="12" t="n">
        <v>0.2976</v>
      </c>
      <c r="G397" s="12" t="n">
        <v>0.685714304447174</v>
      </c>
      <c r="H397" s="20" t="n">
        <v>0.2</v>
      </c>
      <c r="I397" s="20" t="n">
        <v>0.25</v>
      </c>
    </row>
    <row r="398" customFormat="false" ht="13" hidden="false" customHeight="false" outlineLevel="0" collapsed="false">
      <c r="A398" s="2" t="s">
        <v>31</v>
      </c>
      <c r="B398" s="2" t="s">
        <v>34</v>
      </c>
      <c r="C398" s="2" t="s">
        <v>529</v>
      </c>
      <c r="D398" s="2" t="s">
        <v>137</v>
      </c>
      <c r="E398" s="12" t="n">
        <v>0.274</v>
      </c>
      <c r="F398" s="12" t="n">
        <v>0.8678804855</v>
      </c>
      <c r="G398" s="12" t="n">
        <v>0.461157023906708</v>
      </c>
      <c r="H398" s="20" t="n">
        <v>0.05</v>
      </c>
      <c r="I398" s="20" t="n">
        <v>0.15</v>
      </c>
    </row>
    <row r="399" customFormat="false" ht="13" hidden="false" customHeight="false" outlineLevel="0" collapsed="false">
      <c r="A399" s="2" t="s">
        <v>31</v>
      </c>
      <c r="B399" s="2" t="s">
        <v>34</v>
      </c>
      <c r="C399" s="2" t="s">
        <v>530</v>
      </c>
      <c r="D399" s="2" t="s">
        <v>137</v>
      </c>
      <c r="E399" s="12" t="n">
        <v>0.2712</v>
      </c>
      <c r="F399" s="12" t="n">
        <v>0.8054054054</v>
      </c>
      <c r="G399" s="12" t="n">
        <v>0.629629611968994</v>
      </c>
      <c r="H399" s="20" t="n">
        <v>0.1</v>
      </c>
      <c r="I399" s="20" t="n">
        <v>0.15</v>
      </c>
    </row>
    <row r="400" customFormat="false" ht="13" hidden="false" customHeight="false" outlineLevel="0" collapsed="false">
      <c r="A400" s="2" t="s">
        <v>31</v>
      </c>
      <c r="B400" s="2" t="s">
        <v>34</v>
      </c>
      <c r="C400" s="2" t="s">
        <v>531</v>
      </c>
      <c r="D400" s="2" t="s">
        <v>137</v>
      </c>
      <c r="E400" s="12" t="n">
        <v>0.4954</v>
      </c>
      <c r="F400" s="12" t="n">
        <v>0.3780918728</v>
      </c>
      <c r="G400" s="12" t="n">
        <v>0.672413766384125</v>
      </c>
      <c r="H400" s="20" t="n">
        <v>0.05</v>
      </c>
      <c r="I400" s="20" t="n">
        <v>0.1</v>
      </c>
    </row>
    <row r="401" customFormat="false" ht="13" hidden="false" customHeight="false" outlineLevel="0" collapsed="false">
      <c r="A401" s="0" t="s">
        <v>31</v>
      </c>
      <c r="B401" s="0" t="s">
        <v>34</v>
      </c>
      <c r="C401" s="2" t="s">
        <v>532</v>
      </c>
      <c r="E401" s="12" t="n">
        <v>0.78</v>
      </c>
      <c r="H401" s="20" t="n">
        <v>0</v>
      </c>
      <c r="I401" s="20" t="n">
        <v>0.05</v>
      </c>
    </row>
    <row r="402" customFormat="false" ht="13" hidden="false" customHeight="false" outlineLevel="0" collapsed="false">
      <c r="A402" s="2" t="s">
        <v>31</v>
      </c>
      <c r="B402" s="2" t="s">
        <v>34</v>
      </c>
      <c r="C402" s="2" t="s">
        <v>533</v>
      </c>
      <c r="D402" s="2" t="s">
        <v>137</v>
      </c>
      <c r="E402" s="12" t="n">
        <v>0.3623</v>
      </c>
      <c r="F402" s="12" t="n">
        <v>0.4790540541</v>
      </c>
      <c r="G402" s="12" t="n">
        <v>0.721297860145569</v>
      </c>
      <c r="H402" s="20" t="n">
        <v>0.05</v>
      </c>
      <c r="I402" s="20" t="n">
        <v>0.15</v>
      </c>
    </row>
    <row r="403" customFormat="false" ht="13" hidden="false" customHeight="false" outlineLevel="0" collapsed="false">
      <c r="A403" s="2" t="s">
        <v>31</v>
      </c>
      <c r="B403" s="2" t="s">
        <v>34</v>
      </c>
      <c r="C403" s="2" t="s">
        <v>534</v>
      </c>
      <c r="D403" s="2" t="s">
        <v>137</v>
      </c>
      <c r="E403" s="12" t="n">
        <v>0.3704</v>
      </c>
      <c r="F403" s="12" t="n">
        <v>0.3842239186</v>
      </c>
      <c r="G403" s="12" t="n">
        <v>0.627906978130341</v>
      </c>
      <c r="H403" s="20" t="n">
        <v>0</v>
      </c>
      <c r="I403" s="20" t="n">
        <v>0.1</v>
      </c>
    </row>
    <row r="404" customFormat="false" ht="13" hidden="false" customHeight="false" outlineLevel="0" collapsed="false">
      <c r="A404" s="2" t="s">
        <v>31</v>
      </c>
      <c r="B404" s="2" t="s">
        <v>34</v>
      </c>
      <c r="C404" s="2" t="s">
        <v>535</v>
      </c>
      <c r="D404" s="2" t="s">
        <v>137</v>
      </c>
      <c r="E404" s="12" t="n">
        <v>0.2481</v>
      </c>
      <c r="F404" s="12" t="n">
        <v>0.2918660287</v>
      </c>
      <c r="H404" s="20" t="n">
        <v>0</v>
      </c>
      <c r="I404" s="20" t="n">
        <v>0.05</v>
      </c>
    </row>
    <row r="405" customFormat="false" ht="13" hidden="false" customHeight="false" outlineLevel="0" collapsed="false">
      <c r="A405" s="0" t="s">
        <v>31</v>
      </c>
      <c r="B405" s="0" t="s">
        <v>34</v>
      </c>
      <c r="C405" s="2" t="s">
        <v>536</v>
      </c>
      <c r="E405" s="12" t="n">
        <v>0.2586</v>
      </c>
      <c r="F405" s="12" t="n">
        <v>0.0701754386</v>
      </c>
      <c r="H405" s="20" t="n">
        <v>0</v>
      </c>
      <c r="I405" s="20" t="n">
        <v>0.05</v>
      </c>
    </row>
    <row r="406" customFormat="false" ht="13" hidden="false" customHeight="false" outlineLevel="0" collapsed="false">
      <c r="A406" s="0" t="s">
        <v>31</v>
      </c>
      <c r="B406" s="0" t="s">
        <v>34</v>
      </c>
      <c r="C406" s="2" t="s">
        <v>537</v>
      </c>
      <c r="E406" s="12" t="n">
        <v>0.2115</v>
      </c>
      <c r="F406" s="12" t="n">
        <v>0.2777777778</v>
      </c>
      <c r="H406" s="20" t="n">
        <v>0</v>
      </c>
      <c r="I406" s="20" t="n">
        <v>0.05</v>
      </c>
    </row>
    <row r="407" customFormat="false" ht="13" hidden="false" customHeight="false" outlineLevel="0" collapsed="false">
      <c r="A407" s="0" t="s">
        <v>31</v>
      </c>
      <c r="B407" s="0" t="s">
        <v>35</v>
      </c>
      <c r="C407" s="2" t="s">
        <v>538</v>
      </c>
      <c r="H407" s="20" t="n">
        <v>0</v>
      </c>
      <c r="I407" s="20" t="n">
        <v>0</v>
      </c>
    </row>
    <row r="408" customFormat="false" ht="13" hidden="false" customHeight="false" outlineLevel="0" collapsed="false">
      <c r="A408" s="0" t="s">
        <v>31</v>
      </c>
      <c r="B408" s="0" t="s">
        <v>35</v>
      </c>
      <c r="C408" s="2" t="s">
        <v>539</v>
      </c>
      <c r="H408" s="20" t="n">
        <v>0</v>
      </c>
      <c r="I408" s="20" t="n">
        <v>0</v>
      </c>
    </row>
    <row r="409" customFormat="false" ht="13" hidden="false" customHeight="false" outlineLevel="0" collapsed="false">
      <c r="A409" s="0" t="s">
        <v>31</v>
      </c>
      <c r="B409" s="0" t="s">
        <v>35</v>
      </c>
      <c r="C409" s="2" t="s">
        <v>540</v>
      </c>
      <c r="E409" s="12" t="n">
        <v>0.1869</v>
      </c>
      <c r="F409" s="12" t="n">
        <v>0.3918669131</v>
      </c>
      <c r="H409" s="20" t="n">
        <v>0</v>
      </c>
      <c r="I409" s="20" t="n">
        <v>0.05</v>
      </c>
    </row>
    <row r="410" customFormat="false" ht="13" hidden="false" customHeight="false" outlineLevel="0" collapsed="false">
      <c r="A410" s="2" t="s">
        <v>31</v>
      </c>
      <c r="B410" s="2" t="s">
        <v>35</v>
      </c>
      <c r="C410" s="2" t="s">
        <v>541</v>
      </c>
      <c r="D410" s="2" t="s">
        <v>137</v>
      </c>
      <c r="E410" s="12" t="n">
        <v>0.5177</v>
      </c>
      <c r="F410" s="12" t="n">
        <v>0.6766055046</v>
      </c>
      <c r="G410" s="12" t="n">
        <v>0.45783132314682</v>
      </c>
      <c r="H410" s="20" t="n">
        <v>0.05</v>
      </c>
      <c r="I410" s="20" t="n">
        <v>0.15</v>
      </c>
    </row>
    <row r="411" customFormat="false" ht="13" hidden="false" customHeight="false" outlineLevel="0" collapsed="false">
      <c r="A411" s="2" t="s">
        <v>31</v>
      </c>
      <c r="B411" s="2" t="s">
        <v>35</v>
      </c>
      <c r="C411" s="2" t="s">
        <v>542</v>
      </c>
      <c r="D411" s="2" t="s">
        <v>137</v>
      </c>
      <c r="E411" s="12" t="n">
        <v>0.2676</v>
      </c>
      <c r="F411" s="12" t="n">
        <v>0.8093139415</v>
      </c>
      <c r="G411" s="12" t="n">
        <v>0.330300897359848</v>
      </c>
      <c r="H411" s="20" t="n">
        <v>0</v>
      </c>
      <c r="I411" s="20" t="n">
        <v>0.1</v>
      </c>
    </row>
    <row r="412" customFormat="false" ht="13" hidden="false" customHeight="false" outlineLevel="0" collapsed="false">
      <c r="A412" s="2" t="s">
        <v>31</v>
      </c>
      <c r="B412" s="2" t="s">
        <v>35</v>
      </c>
      <c r="C412" s="2" t="s">
        <v>543</v>
      </c>
      <c r="D412" s="2" t="s">
        <v>137</v>
      </c>
      <c r="E412" s="12" t="n">
        <v>0.5008</v>
      </c>
      <c r="F412" s="12" t="n">
        <v>0.7777777778</v>
      </c>
      <c r="G412" s="12" t="n">
        <v>0.548872172832489</v>
      </c>
      <c r="H412" s="20" t="n">
        <v>0.2</v>
      </c>
      <c r="I412" s="20" t="n">
        <v>0.25</v>
      </c>
    </row>
    <row r="413" customFormat="false" ht="13" hidden="false" customHeight="false" outlineLevel="0" collapsed="false">
      <c r="A413" s="0" t="s">
        <v>31</v>
      </c>
      <c r="B413" s="0" t="s">
        <v>35</v>
      </c>
      <c r="C413" s="2" t="s">
        <v>544</v>
      </c>
      <c r="E413" s="12" t="n">
        <v>0.6351</v>
      </c>
      <c r="F413" s="12" t="n">
        <v>0.2078853047</v>
      </c>
      <c r="H413" s="20" t="n">
        <v>0</v>
      </c>
      <c r="I413" s="20" t="n">
        <v>0.05</v>
      </c>
    </row>
    <row r="414" customFormat="false" ht="13" hidden="false" customHeight="false" outlineLevel="0" collapsed="false">
      <c r="A414" s="2" t="s">
        <v>31</v>
      </c>
      <c r="B414" s="2" t="s">
        <v>35</v>
      </c>
      <c r="C414" s="2" t="s">
        <v>545</v>
      </c>
      <c r="D414" s="2" t="s">
        <v>137</v>
      </c>
      <c r="E414" s="12" t="n">
        <v>0.4277</v>
      </c>
      <c r="F414" s="12" t="n">
        <v>0.1850453172</v>
      </c>
      <c r="G414" s="12" t="n">
        <v>0.714285731315613</v>
      </c>
      <c r="H414" s="20" t="n">
        <v>0</v>
      </c>
      <c r="I414" s="20" t="n">
        <v>0.05</v>
      </c>
    </row>
    <row r="415" customFormat="false" ht="13" hidden="false" customHeight="false" outlineLevel="0" collapsed="false">
      <c r="A415" s="2" t="s">
        <v>31</v>
      </c>
      <c r="B415" s="2" t="s">
        <v>35</v>
      </c>
      <c r="C415" s="2" t="s">
        <v>546</v>
      </c>
      <c r="D415" s="2" t="s">
        <v>137</v>
      </c>
      <c r="E415" s="12" t="n">
        <v>0.6697</v>
      </c>
      <c r="F415" s="12" t="n">
        <v>0.3766816143</v>
      </c>
      <c r="G415" s="12" t="n">
        <v>0.666666686534882</v>
      </c>
      <c r="H415" s="20" t="n">
        <v>0.05</v>
      </c>
      <c r="I415" s="20" t="n">
        <v>0.15</v>
      </c>
    </row>
    <row r="416" customFormat="false" ht="13" hidden="false" customHeight="false" outlineLevel="0" collapsed="false">
      <c r="A416" s="0" t="s">
        <v>31</v>
      </c>
      <c r="B416" s="0" t="s">
        <v>35</v>
      </c>
      <c r="C416" s="2" t="s">
        <v>547</v>
      </c>
      <c r="E416" s="12" t="n">
        <v>0.1943</v>
      </c>
      <c r="F416" s="12" t="n">
        <v>0.5274074074</v>
      </c>
      <c r="H416" s="20" t="n">
        <v>0</v>
      </c>
      <c r="I416" s="20" t="n">
        <v>0.05</v>
      </c>
    </row>
    <row r="417" customFormat="false" ht="13" hidden="false" customHeight="false" outlineLevel="0" collapsed="false">
      <c r="A417" s="0" t="s">
        <v>31</v>
      </c>
      <c r="B417" s="0" t="s">
        <v>35</v>
      </c>
      <c r="C417" s="2" t="s">
        <v>548</v>
      </c>
      <c r="H417" s="20" t="n">
        <v>0</v>
      </c>
      <c r="I417" s="20" t="n">
        <v>0</v>
      </c>
    </row>
    <row r="418" customFormat="false" ht="13" hidden="false" customHeight="false" outlineLevel="0" collapsed="false">
      <c r="A418" s="0" t="s">
        <v>31</v>
      </c>
      <c r="B418" s="0" t="s">
        <v>35</v>
      </c>
      <c r="C418" s="2" t="s">
        <v>549</v>
      </c>
      <c r="H418" s="20" t="n">
        <v>0</v>
      </c>
      <c r="I418" s="20" t="n">
        <v>0</v>
      </c>
    </row>
    <row r="419" customFormat="false" ht="13" hidden="false" customHeight="false" outlineLevel="0" collapsed="false">
      <c r="A419" s="2" t="s">
        <v>31</v>
      </c>
      <c r="B419" s="2" t="s">
        <v>35</v>
      </c>
      <c r="C419" s="2" t="s">
        <v>550</v>
      </c>
      <c r="D419" s="2" t="s">
        <v>137</v>
      </c>
      <c r="E419" s="12" t="n">
        <v>0.224</v>
      </c>
      <c r="F419" s="12" t="n">
        <v>0.391643454</v>
      </c>
      <c r="G419" s="12" t="n">
        <v>0.67874014377594</v>
      </c>
      <c r="H419" s="20" t="n">
        <v>0.05</v>
      </c>
      <c r="I419" s="20" t="n">
        <v>0.1</v>
      </c>
    </row>
    <row r="420" customFormat="false" ht="13" hidden="false" customHeight="false" outlineLevel="0" collapsed="false">
      <c r="A420" s="0" t="s">
        <v>31</v>
      </c>
      <c r="B420" s="0" t="s">
        <v>35</v>
      </c>
      <c r="C420" s="2" t="s">
        <v>551</v>
      </c>
      <c r="E420" s="12" t="n">
        <v>0</v>
      </c>
      <c r="H420" s="20" t="n">
        <v>0</v>
      </c>
      <c r="I420" s="20" t="n">
        <v>0</v>
      </c>
    </row>
    <row r="421" customFormat="false" ht="13" hidden="false" customHeight="false" outlineLevel="0" collapsed="false">
      <c r="A421" s="0" t="s">
        <v>31</v>
      </c>
      <c r="B421" s="0" t="s">
        <v>35</v>
      </c>
      <c r="C421" s="2" t="s">
        <v>552</v>
      </c>
      <c r="E421" s="12" t="n">
        <v>0.2301</v>
      </c>
      <c r="H421" s="20" t="n">
        <v>0</v>
      </c>
      <c r="I421" s="20" t="n">
        <v>0.05</v>
      </c>
    </row>
    <row r="422" customFormat="false" ht="13" hidden="false" customHeight="false" outlineLevel="0" collapsed="false">
      <c r="A422" s="0" t="s">
        <v>31</v>
      </c>
      <c r="B422" s="0" t="s">
        <v>35</v>
      </c>
      <c r="C422" s="2" t="s">
        <v>553</v>
      </c>
      <c r="H422" s="20" t="n">
        <v>0</v>
      </c>
      <c r="I422" s="20" t="n">
        <v>0</v>
      </c>
    </row>
    <row r="423" customFormat="false" ht="13" hidden="false" customHeight="false" outlineLevel="0" collapsed="false">
      <c r="A423" s="0" t="s">
        <v>31</v>
      </c>
      <c r="B423" s="0" t="s">
        <v>35</v>
      </c>
      <c r="C423" s="2" t="s">
        <v>554</v>
      </c>
      <c r="H423" s="20" t="n">
        <v>0</v>
      </c>
      <c r="I423" s="20" t="n">
        <v>0</v>
      </c>
    </row>
    <row r="424" customFormat="false" ht="13" hidden="false" customHeight="false" outlineLevel="0" collapsed="false">
      <c r="A424" s="0" t="s">
        <v>31</v>
      </c>
      <c r="B424" s="0" t="s">
        <v>35</v>
      </c>
      <c r="C424" s="2" t="s">
        <v>555</v>
      </c>
      <c r="E424" s="12" t="n">
        <v>0.3115</v>
      </c>
      <c r="H424" s="20" t="n">
        <v>0</v>
      </c>
      <c r="I424" s="20" t="n">
        <v>0.1</v>
      </c>
    </row>
    <row r="425" customFormat="false" ht="13" hidden="false" customHeight="false" outlineLevel="0" collapsed="false">
      <c r="A425" s="0" t="s">
        <v>31</v>
      </c>
      <c r="B425" s="0" t="s">
        <v>35</v>
      </c>
      <c r="C425" s="2" t="s">
        <v>556</v>
      </c>
      <c r="H425" s="20" t="n">
        <v>0</v>
      </c>
      <c r="I425" s="20" t="n">
        <v>0</v>
      </c>
    </row>
    <row r="426" customFormat="false" ht="13" hidden="false" customHeight="false" outlineLevel="0" collapsed="false">
      <c r="A426" s="0" t="s">
        <v>31</v>
      </c>
      <c r="B426" s="0" t="s">
        <v>35</v>
      </c>
      <c r="C426" s="2" t="s">
        <v>557</v>
      </c>
      <c r="E426" s="12" t="n">
        <v>0.2805</v>
      </c>
      <c r="F426" s="12" t="n">
        <v>0.1788617886</v>
      </c>
      <c r="H426" s="20" t="n">
        <v>0</v>
      </c>
      <c r="I426" s="20" t="n">
        <v>0</v>
      </c>
    </row>
    <row r="427" customFormat="false" ht="13" hidden="false" customHeight="false" outlineLevel="0" collapsed="false">
      <c r="A427" s="0" t="s">
        <v>31</v>
      </c>
      <c r="B427" s="0" t="s">
        <v>35</v>
      </c>
      <c r="C427" s="2" t="s">
        <v>558</v>
      </c>
      <c r="E427" s="12" t="n">
        <v>0.2335</v>
      </c>
      <c r="F427" s="12" t="n">
        <v>0.3871698113</v>
      </c>
      <c r="H427" s="20" t="n">
        <v>0</v>
      </c>
      <c r="I427" s="20" t="n">
        <v>0.05</v>
      </c>
    </row>
    <row r="428" customFormat="false" ht="13" hidden="false" customHeight="false" outlineLevel="0" collapsed="false">
      <c r="A428" s="0" t="s">
        <v>31</v>
      </c>
      <c r="B428" s="0" t="s">
        <v>35</v>
      </c>
      <c r="C428" s="2" t="s">
        <v>559</v>
      </c>
      <c r="H428" s="20" t="n">
        <v>0</v>
      </c>
      <c r="I428" s="20" t="n">
        <v>0</v>
      </c>
    </row>
    <row r="429" customFormat="false" ht="13" hidden="false" customHeight="false" outlineLevel="0" collapsed="false">
      <c r="A429" s="2" t="s">
        <v>31</v>
      </c>
      <c r="B429" s="2" t="s">
        <v>35</v>
      </c>
      <c r="C429" s="2" t="s">
        <v>560</v>
      </c>
      <c r="D429" s="2" t="s">
        <v>137</v>
      </c>
      <c r="E429" s="12" t="n">
        <v>0.1534</v>
      </c>
      <c r="F429" s="12" t="n">
        <v>0.2010771993</v>
      </c>
      <c r="G429" s="12" t="n">
        <v>0.60869562625885</v>
      </c>
      <c r="H429" s="20" t="n">
        <v>0</v>
      </c>
      <c r="I429" s="20" t="n">
        <v>0.1</v>
      </c>
    </row>
    <row r="430" customFormat="false" ht="13" hidden="false" customHeight="false" outlineLevel="0" collapsed="false">
      <c r="A430" s="0" t="s">
        <v>31</v>
      </c>
      <c r="B430" s="0" t="s">
        <v>35</v>
      </c>
      <c r="C430" s="2" t="s">
        <v>561</v>
      </c>
      <c r="H430" s="20" t="n">
        <v>0</v>
      </c>
      <c r="I430" s="20" t="n">
        <v>0</v>
      </c>
    </row>
    <row r="431" customFormat="false" ht="13" hidden="false" customHeight="false" outlineLevel="0" collapsed="false">
      <c r="A431" s="2" t="s">
        <v>31</v>
      </c>
      <c r="B431" s="2" t="s">
        <v>35</v>
      </c>
      <c r="C431" s="2" t="s">
        <v>562</v>
      </c>
      <c r="D431" s="2" t="s">
        <v>137</v>
      </c>
      <c r="E431" s="12" t="n">
        <v>0.5739</v>
      </c>
      <c r="F431" s="12" t="n">
        <v>0.5189873418</v>
      </c>
      <c r="G431" s="12" t="n">
        <v>0.703125</v>
      </c>
      <c r="H431" s="20" t="n">
        <v>0.05</v>
      </c>
      <c r="I431" s="20" t="n">
        <v>0.15</v>
      </c>
    </row>
    <row r="432" customFormat="false" ht="13" hidden="false" customHeight="false" outlineLevel="0" collapsed="false">
      <c r="A432" s="0" t="s">
        <v>31</v>
      </c>
      <c r="B432" s="0" t="s">
        <v>35</v>
      </c>
      <c r="C432" s="2" t="s">
        <v>563</v>
      </c>
      <c r="E432" s="12" t="n">
        <v>0.1855</v>
      </c>
      <c r="F432" s="12" t="n">
        <v>0.5456140351</v>
      </c>
      <c r="H432" s="20" t="n">
        <v>0</v>
      </c>
      <c r="I432" s="20" t="n">
        <v>0.05</v>
      </c>
    </row>
    <row r="433" customFormat="false" ht="13" hidden="false" customHeight="false" outlineLevel="0" collapsed="false">
      <c r="A433" s="2" t="s">
        <v>31</v>
      </c>
      <c r="B433" s="2" t="s">
        <v>36</v>
      </c>
      <c r="C433" s="2" t="s">
        <v>564</v>
      </c>
      <c r="D433" s="2" t="s">
        <v>137</v>
      </c>
      <c r="E433" s="12" t="n">
        <v>0.9813</v>
      </c>
      <c r="F433" s="12" t="n">
        <v>0.3783783784</v>
      </c>
      <c r="G433" s="12" t="n">
        <v>0.745454549789429</v>
      </c>
      <c r="H433" s="20" t="n">
        <v>0.05</v>
      </c>
      <c r="I433" s="20" t="n">
        <v>0.15</v>
      </c>
    </row>
    <row r="434" customFormat="false" ht="13" hidden="false" customHeight="false" outlineLevel="0" collapsed="false">
      <c r="A434" s="0" t="s">
        <v>31</v>
      </c>
      <c r="B434" s="0" t="s">
        <v>36</v>
      </c>
      <c r="C434" s="2" t="s">
        <v>565</v>
      </c>
      <c r="E434" s="12" t="n">
        <v>0.1059</v>
      </c>
      <c r="F434" s="12" t="n">
        <v>0.6093272171</v>
      </c>
      <c r="H434" s="20" t="n">
        <v>0</v>
      </c>
      <c r="I434" s="20" t="n">
        <v>0.05</v>
      </c>
    </row>
    <row r="435" customFormat="false" ht="13" hidden="false" customHeight="false" outlineLevel="0" collapsed="false">
      <c r="A435" s="2" t="s">
        <v>31</v>
      </c>
      <c r="B435" s="2" t="s">
        <v>36</v>
      </c>
      <c r="C435" s="2" t="s">
        <v>566</v>
      </c>
      <c r="D435" s="2" t="s">
        <v>137</v>
      </c>
      <c r="E435" s="12" t="n">
        <v>0.4603</v>
      </c>
      <c r="F435" s="12" t="n">
        <v>0.7297830375</v>
      </c>
      <c r="G435" s="12" t="n">
        <v>0.479723513126373</v>
      </c>
      <c r="H435" s="20" t="n">
        <v>0.05</v>
      </c>
      <c r="I435" s="20" t="n">
        <v>0.1</v>
      </c>
    </row>
    <row r="436" customFormat="false" ht="13" hidden="false" customHeight="false" outlineLevel="0" collapsed="false">
      <c r="A436" s="2" t="s">
        <v>31</v>
      </c>
      <c r="B436" s="2" t="s">
        <v>36</v>
      </c>
      <c r="C436" s="2" t="s">
        <v>567</v>
      </c>
      <c r="D436" s="2" t="s">
        <v>137</v>
      </c>
      <c r="E436" s="12" t="n">
        <v>0.6164</v>
      </c>
      <c r="F436" s="12" t="n">
        <v>0.2345758355</v>
      </c>
      <c r="G436" s="12" t="n">
        <v>0.726851880550385</v>
      </c>
      <c r="H436" s="20" t="n">
        <v>0.05</v>
      </c>
      <c r="I436" s="20" t="n">
        <v>0.1</v>
      </c>
    </row>
    <row r="437" customFormat="false" ht="13" hidden="false" customHeight="false" outlineLevel="0" collapsed="false">
      <c r="A437" s="0" t="s">
        <v>31</v>
      </c>
      <c r="B437" s="0" t="s">
        <v>36</v>
      </c>
      <c r="C437" s="2" t="s">
        <v>568</v>
      </c>
      <c r="E437" s="12" t="n">
        <v>0.6941</v>
      </c>
      <c r="F437" s="12" t="n">
        <v>0.1707317073</v>
      </c>
      <c r="H437" s="20" t="n">
        <v>0</v>
      </c>
      <c r="I437" s="20" t="n">
        <v>0</v>
      </c>
    </row>
    <row r="438" customFormat="false" ht="13" hidden="false" customHeight="false" outlineLevel="0" collapsed="false">
      <c r="A438" s="0" t="s">
        <v>31</v>
      </c>
      <c r="B438" s="0" t="s">
        <v>36</v>
      </c>
      <c r="C438" s="2" t="s">
        <v>569</v>
      </c>
      <c r="E438" s="12" t="n">
        <v>0.1566</v>
      </c>
      <c r="F438" s="12" t="n">
        <v>0.6213965407</v>
      </c>
      <c r="H438" s="20" t="n">
        <v>0</v>
      </c>
      <c r="I438" s="20" t="n">
        <v>0.05</v>
      </c>
    </row>
    <row r="439" customFormat="false" ht="13" hidden="false" customHeight="false" outlineLevel="0" collapsed="false">
      <c r="A439" s="2" t="s">
        <v>31</v>
      </c>
      <c r="B439" s="2" t="s">
        <v>36</v>
      </c>
      <c r="C439" s="2" t="s">
        <v>570</v>
      </c>
      <c r="D439" s="2" t="s">
        <v>137</v>
      </c>
      <c r="E439" s="12" t="n">
        <v>0.4502</v>
      </c>
      <c r="F439" s="12" t="n">
        <v>0.6483931947</v>
      </c>
      <c r="G439" s="12" t="n">
        <v>0.558139562606812</v>
      </c>
      <c r="H439" s="20" t="n">
        <v>0.15</v>
      </c>
      <c r="I439" s="20" t="n">
        <v>0.2</v>
      </c>
    </row>
    <row r="440" customFormat="false" ht="13" hidden="false" customHeight="false" outlineLevel="0" collapsed="false">
      <c r="A440" s="0" t="s">
        <v>31</v>
      </c>
      <c r="B440" s="0" t="s">
        <v>36</v>
      </c>
      <c r="C440" s="2" t="s">
        <v>571</v>
      </c>
      <c r="E440" s="12" t="n">
        <v>0.1293</v>
      </c>
      <c r="F440" s="12" t="n">
        <v>0.4920598911</v>
      </c>
      <c r="H440" s="20" t="n">
        <v>0</v>
      </c>
      <c r="I440" s="20" t="n">
        <v>0.05</v>
      </c>
    </row>
    <row r="441" customFormat="false" ht="13" hidden="false" customHeight="false" outlineLevel="0" collapsed="false">
      <c r="A441" s="2" t="s">
        <v>31</v>
      </c>
      <c r="B441" s="2" t="s">
        <v>37</v>
      </c>
      <c r="C441" s="2" t="s">
        <v>572</v>
      </c>
      <c r="D441" s="2" t="s">
        <v>137</v>
      </c>
      <c r="E441" s="12" t="n">
        <v>0.4672</v>
      </c>
      <c r="F441" s="12" t="n">
        <v>0.5694259012</v>
      </c>
      <c r="G441" s="12" t="n">
        <v>0.538167953491211</v>
      </c>
      <c r="H441" s="20" t="n">
        <v>0</v>
      </c>
      <c r="I441" s="20" t="n">
        <v>0.05</v>
      </c>
    </row>
    <row r="442" customFormat="false" ht="13" hidden="false" customHeight="false" outlineLevel="0" collapsed="false">
      <c r="A442" s="0" t="s">
        <v>31</v>
      </c>
      <c r="B442" s="0" t="s">
        <v>37</v>
      </c>
      <c r="C442" s="2" t="s">
        <v>573</v>
      </c>
      <c r="H442" s="20" t="n">
        <v>0</v>
      </c>
      <c r="I442" s="20" t="n">
        <v>0</v>
      </c>
    </row>
    <row r="443" customFormat="false" ht="13" hidden="false" customHeight="false" outlineLevel="0" collapsed="false">
      <c r="A443" s="0" t="s">
        <v>31</v>
      </c>
      <c r="B443" s="0" t="s">
        <v>37</v>
      </c>
      <c r="C443" s="2" t="s">
        <v>574</v>
      </c>
      <c r="E443" s="12" t="n">
        <v>0.1923</v>
      </c>
      <c r="F443" s="12" t="n">
        <v>0.6031416716</v>
      </c>
      <c r="H443" s="20" t="n">
        <v>0</v>
      </c>
      <c r="I443" s="20" t="n">
        <v>0.05</v>
      </c>
    </row>
    <row r="444" customFormat="false" ht="13" hidden="false" customHeight="false" outlineLevel="0" collapsed="false">
      <c r="A444" s="2" t="s">
        <v>31</v>
      </c>
      <c r="B444" s="2" t="s">
        <v>37</v>
      </c>
      <c r="C444" s="2" t="s">
        <v>564</v>
      </c>
      <c r="D444" s="2" t="s">
        <v>137</v>
      </c>
      <c r="E444" s="12" t="n">
        <v>0.7896</v>
      </c>
      <c r="F444" s="12" t="n">
        <v>0.3783783784</v>
      </c>
      <c r="G444" s="12" t="n">
        <v>0.745454549789429</v>
      </c>
      <c r="H444" s="20" t="n">
        <v>0.05</v>
      </c>
      <c r="I444" s="20" t="n">
        <v>0.15</v>
      </c>
    </row>
    <row r="445" customFormat="false" ht="13" hidden="false" customHeight="false" outlineLevel="0" collapsed="false">
      <c r="A445" s="0" t="s">
        <v>31</v>
      </c>
      <c r="B445" s="0" t="s">
        <v>37</v>
      </c>
      <c r="C445" s="2" t="s">
        <v>575</v>
      </c>
      <c r="E445" s="12" t="n">
        <v>0.1488</v>
      </c>
      <c r="F445" s="12" t="n">
        <v>0.5854545455</v>
      </c>
      <c r="H445" s="20" t="n">
        <v>0</v>
      </c>
      <c r="I445" s="20" t="n">
        <v>0.05</v>
      </c>
    </row>
    <row r="446" customFormat="false" ht="13" hidden="false" customHeight="false" outlineLevel="0" collapsed="false">
      <c r="A446" s="0" t="s">
        <v>31</v>
      </c>
      <c r="B446" s="0" t="s">
        <v>38</v>
      </c>
      <c r="C446" s="2" t="s">
        <v>576</v>
      </c>
      <c r="E446" s="12" t="n">
        <v>0.3815</v>
      </c>
      <c r="F446" s="12" t="n">
        <v>0.6805723987</v>
      </c>
      <c r="H446" s="20" t="n">
        <v>0</v>
      </c>
      <c r="I446" s="20" t="n">
        <v>0</v>
      </c>
    </row>
    <row r="447" customFormat="false" ht="13" hidden="false" customHeight="false" outlineLevel="0" collapsed="false">
      <c r="A447" s="2" t="s">
        <v>31</v>
      </c>
      <c r="B447" s="2" t="s">
        <v>38</v>
      </c>
      <c r="C447" s="2" t="s">
        <v>577</v>
      </c>
      <c r="D447" s="2" t="s">
        <v>137</v>
      </c>
      <c r="E447" s="12" t="n">
        <v>0.7858</v>
      </c>
      <c r="F447" s="12" t="n">
        <v>0.3141922047</v>
      </c>
      <c r="G447" s="12" t="n">
        <v>0.867816090583801</v>
      </c>
      <c r="H447" s="20" t="n">
        <v>0</v>
      </c>
      <c r="I447" s="20" t="n">
        <v>0.1</v>
      </c>
    </row>
    <row r="448" customFormat="false" ht="13" hidden="false" customHeight="false" outlineLevel="0" collapsed="false">
      <c r="A448" s="0" t="s">
        <v>31</v>
      </c>
      <c r="B448" s="0" t="s">
        <v>38</v>
      </c>
      <c r="C448" s="2" t="s">
        <v>578</v>
      </c>
      <c r="E448" s="12" t="n">
        <v>0.9524</v>
      </c>
      <c r="F448" s="12" t="n">
        <v>0.3313609467</v>
      </c>
      <c r="H448" s="20" t="n">
        <v>0</v>
      </c>
      <c r="I448" s="20" t="n">
        <v>0</v>
      </c>
    </row>
    <row r="449" customFormat="false" ht="13" hidden="false" customHeight="false" outlineLevel="0" collapsed="false">
      <c r="A449" s="2" t="s">
        <v>31</v>
      </c>
      <c r="B449" s="2" t="s">
        <v>38</v>
      </c>
      <c r="C449" s="2" t="s">
        <v>579</v>
      </c>
      <c r="D449" s="2" t="s">
        <v>137</v>
      </c>
      <c r="E449" s="12" t="n">
        <v>0.6062</v>
      </c>
      <c r="F449" s="12" t="n">
        <v>0.323024055</v>
      </c>
      <c r="G449" s="12" t="n">
        <v>0.694736838340759</v>
      </c>
      <c r="H449" s="20" t="n">
        <v>0</v>
      </c>
      <c r="I449" s="20" t="n">
        <v>0.05</v>
      </c>
    </row>
    <row r="450" customFormat="false" ht="13" hidden="false" customHeight="false" outlineLevel="0" collapsed="false">
      <c r="A450" s="2" t="s">
        <v>31</v>
      </c>
      <c r="B450" s="2" t="s">
        <v>38</v>
      </c>
      <c r="C450" s="2" t="s">
        <v>580</v>
      </c>
      <c r="D450" s="2" t="s">
        <v>137</v>
      </c>
      <c r="E450" s="12" t="n">
        <v>0.7565</v>
      </c>
      <c r="F450" s="12" t="n">
        <v>0.3315321043</v>
      </c>
      <c r="G450" s="12" t="n">
        <v>0.768656730651856</v>
      </c>
      <c r="H450" s="20" t="n">
        <v>0</v>
      </c>
      <c r="I450" s="20" t="n">
        <v>0.05</v>
      </c>
    </row>
    <row r="451" customFormat="false" ht="13" hidden="false" customHeight="false" outlineLevel="0" collapsed="false">
      <c r="A451" s="0" t="s">
        <v>31</v>
      </c>
      <c r="B451" s="0" t="s">
        <v>38</v>
      </c>
      <c r="C451" s="2" t="s">
        <v>581</v>
      </c>
      <c r="E451" s="12" t="n">
        <v>0.6875</v>
      </c>
      <c r="H451" s="20" t="n">
        <v>0</v>
      </c>
      <c r="I451" s="20" t="n">
        <v>0.05</v>
      </c>
    </row>
    <row r="452" customFormat="false" ht="13" hidden="false" customHeight="false" outlineLevel="0" collapsed="false">
      <c r="A452" s="2" t="s">
        <v>31</v>
      </c>
      <c r="B452" s="2" t="s">
        <v>38</v>
      </c>
      <c r="C452" s="2" t="s">
        <v>582</v>
      </c>
      <c r="D452" s="2" t="s">
        <v>137</v>
      </c>
      <c r="E452" s="12" t="n">
        <v>0.6434</v>
      </c>
      <c r="F452" s="12" t="n">
        <v>0.9584446423</v>
      </c>
      <c r="G452" s="12" t="n">
        <v>0.460750848054886</v>
      </c>
      <c r="H452" s="20" t="n">
        <v>0.05</v>
      </c>
      <c r="I452" s="20" t="n">
        <v>0.1</v>
      </c>
    </row>
    <row r="453" customFormat="false" ht="13" hidden="false" customHeight="false" outlineLevel="0" collapsed="false">
      <c r="A453" s="0" t="s">
        <v>31</v>
      </c>
      <c r="B453" s="0" t="s">
        <v>38</v>
      </c>
      <c r="C453" s="2" t="s">
        <v>583</v>
      </c>
      <c r="E453" s="12" t="n">
        <v>0.3526</v>
      </c>
      <c r="F453" s="12" t="n">
        <v>0.6636217088</v>
      </c>
      <c r="H453" s="20" t="n">
        <v>0</v>
      </c>
      <c r="I453" s="20" t="n">
        <v>0.05</v>
      </c>
    </row>
    <row r="454" customFormat="false" ht="13" hidden="false" customHeight="false" outlineLevel="0" collapsed="false">
      <c r="A454" s="2" t="s">
        <v>31</v>
      </c>
      <c r="B454" s="2" t="s">
        <v>39</v>
      </c>
      <c r="C454" s="2" t="s">
        <v>584</v>
      </c>
      <c r="D454" s="2" t="s">
        <v>137</v>
      </c>
      <c r="E454" s="12" t="n">
        <v>0.3983</v>
      </c>
      <c r="F454" s="12" t="n">
        <v>0.2574200913</v>
      </c>
      <c r="G454" s="12" t="n">
        <v>0.649999976158142</v>
      </c>
      <c r="H454" s="20" t="n">
        <v>0</v>
      </c>
      <c r="I454" s="20" t="n">
        <v>0.05</v>
      </c>
    </row>
    <row r="455" customFormat="false" ht="13" hidden="false" customHeight="false" outlineLevel="0" collapsed="false">
      <c r="A455" s="2" t="s">
        <v>31</v>
      </c>
      <c r="B455" s="2" t="s">
        <v>39</v>
      </c>
      <c r="C455" s="2" t="s">
        <v>585</v>
      </c>
      <c r="D455" s="2" t="s">
        <v>137</v>
      </c>
      <c r="E455" s="12" t="n">
        <v>0.1754</v>
      </c>
      <c r="F455" s="12" t="n">
        <v>0.7002409639</v>
      </c>
      <c r="H455" s="20" t="n">
        <v>0</v>
      </c>
      <c r="I455" s="20" t="n">
        <v>0.05</v>
      </c>
    </row>
    <row r="456" customFormat="false" ht="13" hidden="false" customHeight="false" outlineLevel="0" collapsed="false">
      <c r="A456" s="2" t="s">
        <v>31</v>
      </c>
      <c r="B456" s="2" t="s">
        <v>39</v>
      </c>
      <c r="C456" s="2" t="s">
        <v>586</v>
      </c>
      <c r="D456" s="2" t="s">
        <v>137</v>
      </c>
      <c r="E456" s="12" t="n">
        <v>0.461</v>
      </c>
      <c r="F456" s="12" t="n">
        <v>0.7705479452</v>
      </c>
      <c r="G456" s="12" t="n">
        <v>0.596273303031921</v>
      </c>
      <c r="H456" s="20" t="n">
        <v>0.2</v>
      </c>
      <c r="I456" s="20" t="n">
        <v>0.25</v>
      </c>
    </row>
    <row r="457" customFormat="false" ht="13" hidden="false" customHeight="false" outlineLevel="0" collapsed="false">
      <c r="A457" s="0" t="s">
        <v>31</v>
      </c>
      <c r="B457" s="0" t="s">
        <v>39</v>
      </c>
      <c r="C457" s="2" t="s">
        <v>587</v>
      </c>
      <c r="H457" s="20" t="n">
        <v>0</v>
      </c>
      <c r="I457" s="20" t="n">
        <v>0</v>
      </c>
    </row>
    <row r="458" customFormat="false" ht="13" hidden="false" customHeight="false" outlineLevel="0" collapsed="false">
      <c r="A458" s="0" t="s">
        <v>31</v>
      </c>
      <c r="B458" s="0" t="s">
        <v>39</v>
      </c>
      <c r="C458" s="2" t="s">
        <v>588</v>
      </c>
      <c r="H458" s="20" t="n">
        <v>0</v>
      </c>
      <c r="I458" s="20" t="n">
        <v>0</v>
      </c>
    </row>
    <row r="459" customFormat="false" ht="13" hidden="false" customHeight="false" outlineLevel="0" collapsed="false">
      <c r="A459" s="2" t="s">
        <v>31</v>
      </c>
      <c r="B459" s="2" t="s">
        <v>39</v>
      </c>
      <c r="C459" s="2" t="s">
        <v>564</v>
      </c>
      <c r="D459" s="2" t="s">
        <v>137</v>
      </c>
      <c r="E459" s="12" t="n">
        <v>0.2999</v>
      </c>
      <c r="F459" s="12" t="n">
        <v>0.3247728171</v>
      </c>
      <c r="G459" s="12" t="n">
        <v>0.697196245193481</v>
      </c>
      <c r="H459" s="20" t="n">
        <v>0</v>
      </c>
      <c r="I459" s="20" t="n">
        <v>0.1</v>
      </c>
    </row>
    <row r="460" customFormat="false" ht="13" hidden="false" customHeight="false" outlineLevel="0" collapsed="false">
      <c r="A460" s="0" t="s">
        <v>31</v>
      </c>
      <c r="B460" s="0" t="s">
        <v>39</v>
      </c>
      <c r="C460" s="2" t="s">
        <v>589</v>
      </c>
      <c r="E460" s="12" t="n">
        <v>0.1857</v>
      </c>
      <c r="F460" s="12" t="n">
        <v>0.4352331606</v>
      </c>
      <c r="H460" s="20" t="n">
        <v>0</v>
      </c>
      <c r="I460" s="20" t="n">
        <v>0.05</v>
      </c>
    </row>
    <row r="461" customFormat="false" ht="13" hidden="false" customHeight="false" outlineLevel="0" collapsed="false">
      <c r="A461" s="0" t="s">
        <v>31</v>
      </c>
      <c r="B461" s="0" t="s">
        <v>39</v>
      </c>
      <c r="C461" s="2" t="s">
        <v>590</v>
      </c>
      <c r="E461" s="12" t="n">
        <v>0.1548</v>
      </c>
      <c r="F461" s="12" t="n">
        <v>0.617078052</v>
      </c>
      <c r="H461" s="20" t="n">
        <v>0</v>
      </c>
      <c r="I461" s="20" t="n">
        <v>0.05</v>
      </c>
    </row>
    <row r="462" customFormat="false" ht="13" hidden="false" customHeight="false" outlineLevel="0" collapsed="false">
      <c r="A462" s="2" t="s">
        <v>31</v>
      </c>
      <c r="B462" s="2" t="s">
        <v>39</v>
      </c>
      <c r="C462" s="2" t="s">
        <v>591</v>
      </c>
      <c r="D462" s="2" t="s">
        <v>137</v>
      </c>
      <c r="E462" s="12" t="n">
        <v>0.1055</v>
      </c>
      <c r="F462" s="12" t="n">
        <v>0.9243951613</v>
      </c>
      <c r="G462" s="12" t="n">
        <v>0.266211599111557</v>
      </c>
      <c r="H462" s="20" t="n">
        <v>0</v>
      </c>
      <c r="I462" s="20" t="n">
        <v>0.1</v>
      </c>
    </row>
    <row r="463" customFormat="false" ht="13" hidden="false" customHeight="false" outlineLevel="0" collapsed="false">
      <c r="A463" s="2" t="s">
        <v>31</v>
      </c>
      <c r="B463" s="2" t="s">
        <v>39</v>
      </c>
      <c r="C463" s="2" t="s">
        <v>592</v>
      </c>
      <c r="D463" s="2" t="s">
        <v>137</v>
      </c>
      <c r="E463" s="12" t="n">
        <v>0.7262</v>
      </c>
      <c r="F463" s="12" t="n">
        <v>0.3217391304</v>
      </c>
      <c r="H463" s="20" t="n">
        <v>0</v>
      </c>
      <c r="I463" s="20" t="n">
        <v>0.1</v>
      </c>
    </row>
    <row r="464" customFormat="false" ht="13" hidden="false" customHeight="false" outlineLevel="0" collapsed="false">
      <c r="A464" s="0" t="s">
        <v>31</v>
      </c>
      <c r="B464" s="0" t="s">
        <v>40</v>
      </c>
      <c r="C464" s="2" t="s">
        <v>593</v>
      </c>
      <c r="E464" s="12" t="n">
        <v>0.0808</v>
      </c>
      <c r="F464" s="12" t="n">
        <v>0.4965859714</v>
      </c>
      <c r="H464" s="20" t="n">
        <v>0</v>
      </c>
      <c r="I464" s="20" t="n">
        <v>0.05</v>
      </c>
    </row>
    <row r="465" customFormat="false" ht="13" hidden="false" customHeight="false" outlineLevel="0" collapsed="false">
      <c r="A465" s="2" t="s">
        <v>31</v>
      </c>
      <c r="B465" s="2" t="s">
        <v>40</v>
      </c>
      <c r="C465" s="2" t="s">
        <v>594</v>
      </c>
      <c r="D465" s="2" t="s">
        <v>137</v>
      </c>
      <c r="E465" s="12" t="n">
        <v>0.3477</v>
      </c>
      <c r="F465" s="12" t="n">
        <v>0.8417721519</v>
      </c>
      <c r="G465" s="12" t="n">
        <v>0.5</v>
      </c>
      <c r="H465" s="20" t="n">
        <v>0.15</v>
      </c>
      <c r="I465" s="20" t="n">
        <v>0.2</v>
      </c>
    </row>
    <row r="466" customFormat="false" ht="13" hidden="false" customHeight="false" outlineLevel="0" collapsed="false">
      <c r="A466" s="2" t="s">
        <v>31</v>
      </c>
      <c r="B466" s="2" t="s">
        <v>40</v>
      </c>
      <c r="C466" s="2" t="s">
        <v>595</v>
      </c>
      <c r="D466" s="2" t="s">
        <v>137</v>
      </c>
      <c r="E466" s="12" t="n">
        <v>0.5124</v>
      </c>
      <c r="F466" s="12" t="n">
        <v>0.375</v>
      </c>
      <c r="H466" s="20" t="n">
        <v>0</v>
      </c>
      <c r="I466" s="20" t="n">
        <v>0.1</v>
      </c>
    </row>
    <row r="467" customFormat="false" ht="13" hidden="false" customHeight="false" outlineLevel="0" collapsed="false">
      <c r="A467" s="0" t="s">
        <v>31</v>
      </c>
      <c r="B467" s="0" t="s">
        <v>40</v>
      </c>
      <c r="C467" s="2" t="s">
        <v>596</v>
      </c>
      <c r="E467" s="12" t="n">
        <v>0.1122</v>
      </c>
      <c r="F467" s="12" t="n">
        <v>0.4929078014</v>
      </c>
      <c r="H467" s="20" t="n">
        <v>0</v>
      </c>
      <c r="I467" s="20" t="n">
        <v>0.05</v>
      </c>
    </row>
    <row r="468" customFormat="false" ht="13" hidden="false" customHeight="false" outlineLevel="0" collapsed="false">
      <c r="A468" s="0" t="s">
        <v>31</v>
      </c>
      <c r="B468" s="0" t="s">
        <v>40</v>
      </c>
      <c r="C468" s="2" t="s">
        <v>597</v>
      </c>
      <c r="E468" s="12" t="n">
        <v>0.6364</v>
      </c>
      <c r="H468" s="20" t="n">
        <v>0</v>
      </c>
      <c r="I468" s="20" t="n">
        <v>0.05</v>
      </c>
    </row>
    <row r="469" customFormat="false" ht="13" hidden="false" customHeight="false" outlineLevel="0" collapsed="false">
      <c r="A469" s="2" t="s">
        <v>31</v>
      </c>
      <c r="B469" s="2" t="s">
        <v>40</v>
      </c>
      <c r="C469" s="2" t="s">
        <v>598</v>
      </c>
      <c r="D469" s="2" t="s">
        <v>137</v>
      </c>
      <c r="E469" s="12" t="n">
        <v>0.1606</v>
      </c>
      <c r="F469" s="12" t="n">
        <v>0.9413875598</v>
      </c>
      <c r="G469" s="12" t="n">
        <v>0.200000002980232</v>
      </c>
      <c r="H469" s="20" t="n">
        <v>0</v>
      </c>
      <c r="I469" s="20" t="n">
        <v>0.05</v>
      </c>
    </row>
    <row r="470" customFormat="false" ht="13" hidden="false" customHeight="false" outlineLevel="0" collapsed="false">
      <c r="A470" s="0" t="s">
        <v>31</v>
      </c>
      <c r="B470" s="0" t="s">
        <v>40</v>
      </c>
      <c r="C470" s="2" t="s">
        <v>599</v>
      </c>
      <c r="E470" s="12" t="n">
        <v>0.1647</v>
      </c>
      <c r="F470" s="12" t="n">
        <v>0.4515453117</v>
      </c>
      <c r="H470" s="20" t="n">
        <v>0</v>
      </c>
      <c r="I470" s="20" t="n">
        <v>0.05</v>
      </c>
    </row>
    <row r="471" customFormat="false" ht="13" hidden="false" customHeight="false" outlineLevel="0" collapsed="false">
      <c r="A471" s="0" t="s">
        <v>31</v>
      </c>
      <c r="B471" s="0" t="s">
        <v>40</v>
      </c>
      <c r="C471" s="2" t="s">
        <v>600</v>
      </c>
      <c r="E471" s="12" t="n">
        <v>0.1326</v>
      </c>
      <c r="F471" s="12" t="n">
        <v>0.592495637</v>
      </c>
      <c r="H471" s="20" t="n">
        <v>0</v>
      </c>
      <c r="I471" s="20" t="n">
        <v>0.05</v>
      </c>
    </row>
    <row r="472" customFormat="false" ht="13" hidden="false" customHeight="false" outlineLevel="0" collapsed="false">
      <c r="A472" s="2" t="s">
        <v>31</v>
      </c>
      <c r="B472" s="2" t="s">
        <v>40</v>
      </c>
      <c r="C472" s="2" t="s">
        <v>601</v>
      </c>
      <c r="D472" s="2" t="s">
        <v>137</v>
      </c>
      <c r="E472" s="12" t="n">
        <v>0.1674</v>
      </c>
      <c r="F472" s="12" t="n">
        <v>0.468</v>
      </c>
      <c r="G472" s="12" t="n">
        <v>0.650306761264801</v>
      </c>
      <c r="H472" s="20" t="n">
        <v>0.05</v>
      </c>
      <c r="I472" s="20" t="n">
        <v>0.1</v>
      </c>
    </row>
    <row r="473" customFormat="false" ht="13" hidden="false" customHeight="false" outlineLevel="0" collapsed="false">
      <c r="A473" s="2" t="s">
        <v>31</v>
      </c>
      <c r="B473" s="2" t="s">
        <v>40</v>
      </c>
      <c r="C473" s="2" t="s">
        <v>602</v>
      </c>
      <c r="D473" s="2" t="s">
        <v>137</v>
      </c>
      <c r="E473" s="12" t="n">
        <v>0.5941</v>
      </c>
      <c r="F473" s="12" t="n">
        <v>0.5072463768</v>
      </c>
      <c r="H473" s="20" t="n">
        <v>0.05</v>
      </c>
      <c r="I473" s="20" t="n">
        <v>0.1</v>
      </c>
    </row>
    <row r="474" customFormat="false" ht="13" hidden="false" customHeight="false" outlineLevel="0" collapsed="false">
      <c r="A474" s="0" t="s">
        <v>31</v>
      </c>
      <c r="B474" s="0" t="s">
        <v>41</v>
      </c>
      <c r="C474" s="2" t="s">
        <v>603</v>
      </c>
      <c r="E474" s="12" t="n">
        <v>0.2802</v>
      </c>
      <c r="F474" s="12" t="n">
        <v>0.5638820639</v>
      </c>
      <c r="H474" s="20" t="n">
        <v>0</v>
      </c>
      <c r="I474" s="20" t="n">
        <v>0.05</v>
      </c>
    </row>
    <row r="475" customFormat="false" ht="13" hidden="false" customHeight="false" outlineLevel="0" collapsed="false">
      <c r="A475" s="2" t="s">
        <v>31</v>
      </c>
      <c r="B475" s="2" t="s">
        <v>41</v>
      </c>
      <c r="C475" s="2" t="s">
        <v>604</v>
      </c>
      <c r="D475" s="2" t="s">
        <v>137</v>
      </c>
      <c r="E475" s="12" t="n">
        <v>0.243</v>
      </c>
      <c r="F475" s="12" t="n">
        <v>0.391643454</v>
      </c>
      <c r="G475" s="12" t="n">
        <v>0.67874014377594</v>
      </c>
      <c r="H475" s="20" t="n">
        <v>0.05</v>
      </c>
      <c r="I475" s="20" t="n">
        <v>0.1</v>
      </c>
    </row>
    <row r="476" customFormat="false" ht="13" hidden="false" customHeight="false" outlineLevel="0" collapsed="false">
      <c r="A476" s="0" t="s">
        <v>31</v>
      </c>
      <c r="B476" s="0" t="s">
        <v>41</v>
      </c>
      <c r="C476" s="2" t="s">
        <v>605</v>
      </c>
      <c r="E476" s="12" t="n">
        <v>0.2405</v>
      </c>
      <c r="F476" s="12" t="n">
        <v>0.5927977839</v>
      </c>
      <c r="H476" s="20" t="n">
        <v>0</v>
      </c>
      <c r="I476" s="20" t="n">
        <v>0.05</v>
      </c>
    </row>
    <row r="477" customFormat="false" ht="13" hidden="false" customHeight="false" outlineLevel="0" collapsed="false">
      <c r="A477" s="2" t="s">
        <v>31</v>
      </c>
      <c r="B477" s="2" t="s">
        <v>41</v>
      </c>
      <c r="C477" s="2" t="s">
        <v>606</v>
      </c>
      <c r="D477" s="2" t="s">
        <v>137</v>
      </c>
      <c r="E477" s="12" t="n">
        <v>0.4812</v>
      </c>
      <c r="F477" s="12" t="n">
        <v>0.2946889226</v>
      </c>
      <c r="G477" s="12" t="n">
        <v>0.833333313465118</v>
      </c>
      <c r="H477" s="20" t="n">
        <v>0</v>
      </c>
      <c r="I477" s="20" t="n">
        <v>0.05</v>
      </c>
    </row>
    <row r="478" customFormat="false" ht="13" hidden="false" customHeight="false" outlineLevel="0" collapsed="false">
      <c r="A478" s="2" t="s">
        <v>31</v>
      </c>
      <c r="B478" s="2" t="s">
        <v>41</v>
      </c>
      <c r="C478" s="2" t="s">
        <v>607</v>
      </c>
      <c r="D478" s="2" t="s">
        <v>137</v>
      </c>
      <c r="E478" s="12" t="n">
        <v>0.4297</v>
      </c>
      <c r="F478" s="12" t="n">
        <v>0.7252286585</v>
      </c>
      <c r="G478" s="12" t="n">
        <v>0.443067401647568</v>
      </c>
      <c r="H478" s="20" t="n">
        <v>0</v>
      </c>
      <c r="I478" s="20" t="n">
        <v>0.1</v>
      </c>
    </row>
    <row r="479" customFormat="false" ht="13" hidden="false" customHeight="false" outlineLevel="0" collapsed="false">
      <c r="A479" s="0" t="s">
        <v>31</v>
      </c>
      <c r="B479" s="0" t="s">
        <v>42</v>
      </c>
      <c r="C479" s="2" t="s">
        <v>608</v>
      </c>
      <c r="E479" s="12" t="n">
        <v>0.2288</v>
      </c>
      <c r="F479" s="12" t="n">
        <v>0.704437401</v>
      </c>
      <c r="H479" s="20" t="n">
        <v>0</v>
      </c>
      <c r="I479" s="20" t="n">
        <v>0</v>
      </c>
    </row>
    <row r="480" customFormat="false" ht="13" hidden="false" customHeight="false" outlineLevel="0" collapsed="false">
      <c r="A480" s="2" t="s">
        <v>31</v>
      </c>
      <c r="B480" s="2" t="s">
        <v>42</v>
      </c>
      <c r="C480" s="2" t="s">
        <v>609</v>
      </c>
      <c r="D480" s="2" t="s">
        <v>137</v>
      </c>
      <c r="E480" s="12" t="n">
        <v>0.4987</v>
      </c>
      <c r="F480" s="12" t="n">
        <v>0.6390827517</v>
      </c>
      <c r="G480" s="12" t="n">
        <v>0.415282398462296</v>
      </c>
      <c r="H480" s="20" t="n">
        <v>0</v>
      </c>
      <c r="I480" s="20" t="n">
        <v>0.05</v>
      </c>
    </row>
    <row r="481" customFormat="false" ht="13" hidden="false" customHeight="false" outlineLevel="0" collapsed="false">
      <c r="A481" s="2" t="s">
        <v>31</v>
      </c>
      <c r="B481" s="2" t="s">
        <v>42</v>
      </c>
      <c r="C481" s="2" t="s">
        <v>610</v>
      </c>
      <c r="D481" s="2" t="s">
        <v>137</v>
      </c>
      <c r="E481" s="12" t="n">
        <v>0.6859</v>
      </c>
      <c r="F481" s="12" t="n">
        <v>0.4782608696</v>
      </c>
      <c r="G481" s="12" t="n">
        <v>0.746835470199585</v>
      </c>
      <c r="H481" s="20" t="n">
        <v>0.1</v>
      </c>
      <c r="I481" s="20" t="n">
        <v>0.2</v>
      </c>
    </row>
    <row r="482" customFormat="false" ht="13" hidden="false" customHeight="false" outlineLevel="0" collapsed="false">
      <c r="A482" s="2" t="s">
        <v>31</v>
      </c>
      <c r="B482" s="2" t="s">
        <v>42</v>
      </c>
      <c r="C482" s="2" t="s">
        <v>611</v>
      </c>
      <c r="D482" s="2" t="s">
        <v>137</v>
      </c>
      <c r="E482" s="12" t="n">
        <v>0.3651</v>
      </c>
      <c r="F482" s="12" t="n">
        <v>0.2946889226</v>
      </c>
      <c r="G482" s="12" t="n">
        <v>0.833333313465118</v>
      </c>
      <c r="H482" s="20" t="n">
        <v>0</v>
      </c>
      <c r="I482" s="20" t="n">
        <v>0.05</v>
      </c>
    </row>
    <row r="483" customFormat="false" ht="13" hidden="false" customHeight="false" outlineLevel="0" collapsed="false">
      <c r="A483" s="0" t="s">
        <v>31</v>
      </c>
      <c r="B483" s="0" t="s">
        <v>42</v>
      </c>
      <c r="C483" s="2" t="s">
        <v>612</v>
      </c>
      <c r="E483" s="12" t="n">
        <v>0.5714</v>
      </c>
      <c r="F483" s="12" t="n">
        <v>0.2619047619</v>
      </c>
      <c r="H483" s="20" t="n">
        <v>0</v>
      </c>
      <c r="I483" s="20" t="n">
        <v>0.05</v>
      </c>
    </row>
    <row r="484" customFormat="false" ht="13" hidden="false" customHeight="false" outlineLevel="0" collapsed="false">
      <c r="A484" s="0" t="s">
        <v>31</v>
      </c>
      <c r="B484" s="0" t="s">
        <v>42</v>
      </c>
      <c r="C484" s="2" t="s">
        <v>613</v>
      </c>
      <c r="H484" s="20" t="n">
        <v>0</v>
      </c>
      <c r="I484" s="20" t="n">
        <v>0</v>
      </c>
    </row>
    <row r="485" customFormat="false" ht="13" hidden="false" customHeight="false" outlineLevel="0" collapsed="false">
      <c r="A485" s="2" t="s">
        <v>31</v>
      </c>
      <c r="B485" s="2" t="s">
        <v>42</v>
      </c>
      <c r="C485" s="2" t="s">
        <v>614</v>
      </c>
      <c r="D485" s="2" t="s">
        <v>137</v>
      </c>
      <c r="E485" s="12" t="n">
        <v>0.5385</v>
      </c>
      <c r="F485" s="12" t="n">
        <v>0.8478664193</v>
      </c>
      <c r="G485" s="12" t="n">
        <v>0.197530880570412</v>
      </c>
      <c r="H485" s="20" t="n">
        <v>0</v>
      </c>
      <c r="I485" s="20" t="n">
        <v>0.05</v>
      </c>
    </row>
    <row r="486" customFormat="false" ht="13" hidden="false" customHeight="false" outlineLevel="0" collapsed="false">
      <c r="A486" s="0" t="s">
        <v>31</v>
      </c>
      <c r="B486" s="0" t="s">
        <v>42</v>
      </c>
      <c r="C486" s="2" t="s">
        <v>615</v>
      </c>
      <c r="E486" s="12" t="n">
        <v>0.2117</v>
      </c>
      <c r="F486" s="12" t="n">
        <v>0.6184519156</v>
      </c>
      <c r="H486" s="20" t="n">
        <v>0</v>
      </c>
      <c r="I486" s="20" t="n">
        <v>0.05</v>
      </c>
    </row>
    <row r="487" customFormat="false" ht="13" hidden="false" customHeight="false" outlineLevel="0" collapsed="false">
      <c r="A487" s="2" t="s">
        <v>31</v>
      </c>
      <c r="B487" s="2" t="s">
        <v>42</v>
      </c>
      <c r="C487" s="2" t="s">
        <v>616</v>
      </c>
      <c r="D487" s="2" t="s">
        <v>137</v>
      </c>
      <c r="E487" s="12" t="n">
        <v>0.3333</v>
      </c>
      <c r="F487" s="12" t="n">
        <v>0.2946889226</v>
      </c>
      <c r="G487" s="12" t="n">
        <v>0.833333313465118</v>
      </c>
      <c r="H487" s="20" t="n">
        <v>0</v>
      </c>
      <c r="I487" s="20" t="n">
        <v>0.05</v>
      </c>
    </row>
    <row r="488" customFormat="false" ht="13" hidden="false" customHeight="false" outlineLevel="0" collapsed="false">
      <c r="A488" s="0" t="s">
        <v>31</v>
      </c>
      <c r="B488" s="0" t="s">
        <v>42</v>
      </c>
      <c r="C488" s="2" t="s">
        <v>617</v>
      </c>
      <c r="H488" s="20" t="n">
        <v>0</v>
      </c>
      <c r="I488" s="20" t="n">
        <v>0</v>
      </c>
    </row>
    <row r="489" customFormat="false" ht="13" hidden="false" customHeight="false" outlineLevel="0" collapsed="false">
      <c r="A489" s="0" t="s">
        <v>31</v>
      </c>
      <c r="B489" s="0" t="s">
        <v>42</v>
      </c>
      <c r="C489" s="2" t="s">
        <v>618</v>
      </c>
      <c r="E489" s="12" t="n">
        <v>0.8163</v>
      </c>
      <c r="F489" s="12" t="n">
        <v>0.5945945946</v>
      </c>
      <c r="H489" s="20" t="n">
        <v>0</v>
      </c>
      <c r="I489" s="20" t="n">
        <v>0.05</v>
      </c>
    </row>
    <row r="490" customFormat="false" ht="13" hidden="false" customHeight="false" outlineLevel="0" collapsed="false">
      <c r="A490" s="2" t="s">
        <v>31</v>
      </c>
      <c r="B490" s="2" t="s">
        <v>42</v>
      </c>
      <c r="C490" s="2" t="s">
        <v>619</v>
      </c>
      <c r="D490" s="2" t="s">
        <v>137</v>
      </c>
      <c r="E490" s="12" t="n">
        <v>0.7857</v>
      </c>
      <c r="F490" s="12" t="n">
        <v>0.3780160858</v>
      </c>
      <c r="G490" s="12" t="n">
        <v>0.83766233921051</v>
      </c>
      <c r="H490" s="20" t="n">
        <v>0.1</v>
      </c>
      <c r="I490" s="20" t="n">
        <v>0.15</v>
      </c>
    </row>
    <row r="491" customFormat="false" ht="13" hidden="false" customHeight="false" outlineLevel="0" collapsed="false">
      <c r="A491" s="2" t="s">
        <v>31</v>
      </c>
      <c r="B491" s="2" t="s">
        <v>42</v>
      </c>
      <c r="C491" s="2" t="s">
        <v>620</v>
      </c>
      <c r="D491" s="2" t="s">
        <v>137</v>
      </c>
      <c r="E491" s="12" t="n">
        <v>0.3165</v>
      </c>
      <c r="F491" s="12" t="n">
        <v>0.2946889226</v>
      </c>
      <c r="G491" s="12" t="n">
        <v>0.833333313465118</v>
      </c>
      <c r="H491" s="20" t="n">
        <v>0</v>
      </c>
      <c r="I491" s="20" t="n">
        <v>0.05</v>
      </c>
    </row>
    <row r="492" customFormat="false" ht="13" hidden="false" customHeight="false" outlineLevel="0" collapsed="false">
      <c r="A492" s="2" t="s">
        <v>31</v>
      </c>
      <c r="B492" s="2" t="s">
        <v>42</v>
      </c>
      <c r="C492" s="2" t="s">
        <v>621</v>
      </c>
      <c r="D492" s="2" t="s">
        <v>137</v>
      </c>
      <c r="E492" s="12" t="n">
        <v>0.3725</v>
      </c>
      <c r="F492" s="12" t="n">
        <v>0.8996485062</v>
      </c>
      <c r="G492" s="12" t="n">
        <v>0.41725692152977</v>
      </c>
      <c r="H492" s="20" t="n">
        <v>0.05</v>
      </c>
      <c r="I492" s="20" t="n">
        <v>0.1</v>
      </c>
    </row>
    <row r="493" customFormat="false" ht="13" hidden="false" customHeight="false" outlineLevel="0" collapsed="false">
      <c r="A493" s="2" t="s">
        <v>31</v>
      </c>
      <c r="B493" s="2" t="s">
        <v>42</v>
      </c>
      <c r="C493" s="2" t="s">
        <v>622</v>
      </c>
      <c r="D493" s="2" t="s">
        <v>137</v>
      </c>
      <c r="E493" s="12" t="n">
        <v>0.2036</v>
      </c>
      <c r="F493" s="12" t="n">
        <v>0.5932773109</v>
      </c>
      <c r="H493" s="20" t="n">
        <v>0</v>
      </c>
      <c r="I493" s="20" t="n">
        <v>0.05</v>
      </c>
    </row>
    <row r="494" customFormat="false" ht="13" hidden="false" customHeight="false" outlineLevel="0" collapsed="false">
      <c r="A494" s="0" t="s">
        <v>31</v>
      </c>
      <c r="B494" s="0" t="s">
        <v>43</v>
      </c>
      <c r="C494" s="2" t="s">
        <v>623</v>
      </c>
      <c r="E494" s="12" t="n">
        <v>0.3333</v>
      </c>
      <c r="F494" s="12" t="n">
        <v>0.5483870968</v>
      </c>
      <c r="H494" s="20" t="n">
        <v>0</v>
      </c>
      <c r="I494" s="20" t="n">
        <v>0.05</v>
      </c>
    </row>
    <row r="495" customFormat="false" ht="13" hidden="false" customHeight="false" outlineLevel="0" collapsed="false">
      <c r="A495" s="0" t="s">
        <v>31</v>
      </c>
      <c r="B495" s="0" t="s">
        <v>43</v>
      </c>
      <c r="C495" s="2" t="s">
        <v>623</v>
      </c>
      <c r="E495" s="12" t="n">
        <v>0.602</v>
      </c>
      <c r="F495" s="12" t="n">
        <v>0.5567010309</v>
      </c>
      <c r="H495" s="20" t="n">
        <v>0</v>
      </c>
      <c r="I495" s="20" t="n">
        <v>0.05</v>
      </c>
    </row>
    <row r="496" customFormat="false" ht="13" hidden="false" customHeight="false" outlineLevel="0" collapsed="false">
      <c r="A496" s="0" t="s">
        <v>31</v>
      </c>
      <c r="B496" s="0" t="s">
        <v>43</v>
      </c>
      <c r="C496" s="2" t="s">
        <v>624</v>
      </c>
      <c r="E496" s="12" t="n">
        <v>0.4168</v>
      </c>
      <c r="F496" s="12" t="n">
        <v>0.5002589332</v>
      </c>
      <c r="H496" s="20" t="n">
        <v>0</v>
      </c>
      <c r="I496" s="20" t="n">
        <v>0.05</v>
      </c>
    </row>
    <row r="497" customFormat="false" ht="13" hidden="false" customHeight="false" outlineLevel="0" collapsed="false">
      <c r="A497" s="2" t="s">
        <v>31</v>
      </c>
      <c r="B497" s="2" t="s">
        <v>43</v>
      </c>
      <c r="C497" s="2" t="s">
        <v>625</v>
      </c>
      <c r="D497" s="2" t="s">
        <v>137</v>
      </c>
      <c r="E497" s="12" t="n">
        <v>0.2468</v>
      </c>
      <c r="F497" s="12" t="n">
        <v>0.6648148148</v>
      </c>
      <c r="H497" s="20" t="n">
        <v>0</v>
      </c>
      <c r="I497" s="20" t="n">
        <v>0.05</v>
      </c>
    </row>
    <row r="498" customFormat="false" ht="13" hidden="false" customHeight="false" outlineLevel="0" collapsed="false">
      <c r="A498" s="2" t="s">
        <v>31</v>
      </c>
      <c r="B498" s="2" t="s">
        <v>44</v>
      </c>
      <c r="C498" s="2" t="s">
        <v>626</v>
      </c>
      <c r="D498" s="2" t="s">
        <v>137</v>
      </c>
      <c r="E498" s="12" t="n">
        <v>0.3827</v>
      </c>
      <c r="F498" s="12" t="n">
        <v>0.1677704194</v>
      </c>
      <c r="G498" s="12" t="n">
        <v>0.771929800510407</v>
      </c>
      <c r="H498" s="20" t="n">
        <v>0</v>
      </c>
      <c r="I498" s="20" t="n">
        <v>0.05</v>
      </c>
    </row>
    <row r="499" customFormat="false" ht="13" hidden="false" customHeight="false" outlineLevel="0" collapsed="false">
      <c r="A499" s="2" t="s">
        <v>31</v>
      </c>
      <c r="B499" s="2" t="s">
        <v>44</v>
      </c>
      <c r="C499" s="2" t="s">
        <v>627</v>
      </c>
      <c r="D499" s="2" t="s">
        <v>137</v>
      </c>
      <c r="E499" s="12" t="n">
        <v>0.7665</v>
      </c>
      <c r="F499" s="12" t="n">
        <v>0.3507604563</v>
      </c>
      <c r="H499" s="20" t="n">
        <v>0</v>
      </c>
      <c r="I499" s="20" t="n">
        <v>0.05</v>
      </c>
    </row>
    <row r="500" customFormat="false" ht="13" hidden="false" customHeight="false" outlineLevel="0" collapsed="false">
      <c r="A500" s="0" t="s">
        <v>31</v>
      </c>
      <c r="B500" s="0" t="s">
        <v>44</v>
      </c>
      <c r="C500" s="2" t="s">
        <v>628</v>
      </c>
      <c r="E500" s="12" t="n">
        <v>0.2356</v>
      </c>
      <c r="F500" s="12" t="n">
        <v>0.6022187005</v>
      </c>
      <c r="H500" s="20" t="n">
        <v>0</v>
      </c>
      <c r="I500" s="20" t="n">
        <v>0.05</v>
      </c>
    </row>
    <row r="501" customFormat="false" ht="13" hidden="false" customHeight="false" outlineLevel="0" collapsed="false">
      <c r="A501" s="2" t="s">
        <v>31</v>
      </c>
      <c r="B501" s="2" t="s">
        <v>44</v>
      </c>
      <c r="C501" s="2" t="s">
        <v>629</v>
      </c>
      <c r="D501" s="2" t="s">
        <v>137</v>
      </c>
      <c r="E501" s="12" t="n">
        <v>0.5954</v>
      </c>
      <c r="F501" s="12" t="n">
        <v>0.7594591648</v>
      </c>
      <c r="G501" s="12" t="n">
        <v>0.475675672292709</v>
      </c>
      <c r="H501" s="20" t="n">
        <v>0</v>
      </c>
      <c r="I501" s="20" t="n">
        <v>0.05</v>
      </c>
    </row>
    <row r="502" customFormat="false" ht="13" hidden="false" customHeight="false" outlineLevel="0" collapsed="false">
      <c r="A502" s="2" t="s">
        <v>31</v>
      </c>
      <c r="B502" s="2" t="s">
        <v>44</v>
      </c>
      <c r="C502" s="2" t="s">
        <v>630</v>
      </c>
      <c r="D502" s="2" t="s">
        <v>137</v>
      </c>
      <c r="E502" s="12" t="n">
        <v>0.6799</v>
      </c>
      <c r="F502" s="12" t="n">
        <v>0.5646687697</v>
      </c>
      <c r="H502" s="20" t="n">
        <v>0</v>
      </c>
      <c r="I502" s="20" t="n">
        <v>0.05</v>
      </c>
    </row>
    <row r="503" customFormat="false" ht="13" hidden="false" customHeight="false" outlineLevel="0" collapsed="false">
      <c r="A503" s="0" t="s">
        <v>31</v>
      </c>
      <c r="B503" s="0" t="s">
        <v>44</v>
      </c>
      <c r="C503" s="2" t="s">
        <v>631</v>
      </c>
      <c r="E503" s="12" t="n">
        <v>0.6296</v>
      </c>
      <c r="F503" s="12" t="n">
        <v>0.3674698795</v>
      </c>
      <c r="H503" s="20" t="n">
        <v>0</v>
      </c>
      <c r="I503" s="20" t="n">
        <v>0.05</v>
      </c>
    </row>
    <row r="504" customFormat="false" ht="13" hidden="false" customHeight="false" outlineLevel="0" collapsed="false">
      <c r="A504" s="2" t="s">
        <v>31</v>
      </c>
      <c r="B504" s="2" t="s">
        <v>44</v>
      </c>
      <c r="C504" s="2" t="s">
        <v>632</v>
      </c>
      <c r="D504" s="2" t="s">
        <v>137</v>
      </c>
      <c r="E504" s="12" t="n">
        <v>0.5875</v>
      </c>
      <c r="F504" s="12" t="n">
        <v>0.3066037736</v>
      </c>
      <c r="G504" s="12" t="n">
        <v>0.830188691616058</v>
      </c>
      <c r="H504" s="20" t="n">
        <v>0</v>
      </c>
      <c r="I504" s="20" t="n">
        <v>0.05</v>
      </c>
    </row>
    <row r="505" customFormat="false" ht="13" hidden="false" customHeight="false" outlineLevel="0" collapsed="false">
      <c r="A505" s="0" t="s">
        <v>31</v>
      </c>
      <c r="B505" s="0" t="s">
        <v>44</v>
      </c>
      <c r="C505" s="2" t="s">
        <v>633</v>
      </c>
      <c r="E505" s="12" t="n">
        <v>0.1697</v>
      </c>
      <c r="F505" s="12" t="n">
        <v>0.1585365854</v>
      </c>
      <c r="H505" s="20" t="n">
        <v>0</v>
      </c>
      <c r="I505" s="20" t="n">
        <v>0</v>
      </c>
    </row>
    <row r="506" customFormat="false" ht="13" hidden="false" customHeight="false" outlineLevel="0" collapsed="false">
      <c r="A506" s="0" t="s">
        <v>31</v>
      </c>
      <c r="B506" s="0" t="s">
        <v>44</v>
      </c>
      <c r="C506" s="2" t="s">
        <v>634</v>
      </c>
      <c r="H506" s="20" t="n">
        <v>0</v>
      </c>
      <c r="I506" s="20" t="n">
        <v>0</v>
      </c>
    </row>
    <row r="507" customFormat="false" ht="13" hidden="false" customHeight="false" outlineLevel="0" collapsed="false">
      <c r="A507" s="2" t="s">
        <v>31</v>
      </c>
      <c r="B507" s="2" t="s">
        <v>44</v>
      </c>
      <c r="C507" s="2" t="s">
        <v>635</v>
      </c>
      <c r="D507" s="2" t="s">
        <v>137</v>
      </c>
      <c r="E507" s="12" t="n">
        <v>0.6522</v>
      </c>
      <c r="F507" s="12" t="n">
        <v>0.3687214612</v>
      </c>
      <c r="G507" s="12" t="n">
        <v>0.541666686534882</v>
      </c>
      <c r="H507" s="20" t="n">
        <v>0</v>
      </c>
      <c r="I507" s="20" t="n">
        <v>0.05</v>
      </c>
    </row>
    <row r="508" customFormat="false" ht="13" hidden="false" customHeight="false" outlineLevel="0" collapsed="false">
      <c r="A508" s="0" t="s">
        <v>31</v>
      </c>
      <c r="B508" s="0" t="s">
        <v>44</v>
      </c>
      <c r="C508" s="2" t="s">
        <v>636</v>
      </c>
      <c r="E508" s="12" t="n">
        <v>0.9375</v>
      </c>
      <c r="H508" s="20" t="n">
        <v>0.05</v>
      </c>
      <c r="I508" s="20" t="n">
        <v>0.1</v>
      </c>
    </row>
    <row r="509" customFormat="false" ht="13" hidden="false" customHeight="false" outlineLevel="0" collapsed="false">
      <c r="A509" s="2" t="s">
        <v>31</v>
      </c>
      <c r="B509" s="2" t="s">
        <v>44</v>
      </c>
      <c r="C509" s="2" t="s">
        <v>637</v>
      </c>
      <c r="D509" s="2" t="s">
        <v>137</v>
      </c>
      <c r="E509" s="12" t="n">
        <v>0.7011</v>
      </c>
      <c r="F509" s="12" t="n">
        <v>0.3298630757</v>
      </c>
      <c r="G509" s="12" t="n">
        <v>0.815132021903992</v>
      </c>
      <c r="H509" s="20" t="n">
        <v>0.05</v>
      </c>
      <c r="I509" s="20" t="n">
        <v>0.1</v>
      </c>
    </row>
    <row r="510" customFormat="false" ht="13" hidden="false" customHeight="false" outlineLevel="0" collapsed="false">
      <c r="A510" s="0" t="s">
        <v>31</v>
      </c>
      <c r="B510" s="0" t="s">
        <v>44</v>
      </c>
      <c r="C510" s="2" t="s">
        <v>638</v>
      </c>
      <c r="E510" s="12" t="n">
        <v>0.4286</v>
      </c>
      <c r="H510" s="20" t="n">
        <v>0</v>
      </c>
      <c r="I510" s="20" t="n">
        <v>0.05</v>
      </c>
    </row>
    <row r="511" customFormat="false" ht="13" hidden="false" customHeight="false" outlineLevel="0" collapsed="false">
      <c r="A511" s="2" t="s">
        <v>31</v>
      </c>
      <c r="B511" s="2" t="s">
        <v>44</v>
      </c>
      <c r="C511" s="2" t="s">
        <v>639</v>
      </c>
      <c r="D511" s="2" t="s">
        <v>137</v>
      </c>
      <c r="E511" s="12" t="n">
        <v>0.7827</v>
      </c>
      <c r="F511" s="12" t="n">
        <v>0.3315321043</v>
      </c>
      <c r="G511" s="12" t="n">
        <v>0.768656730651856</v>
      </c>
      <c r="H511" s="20" t="n">
        <v>0</v>
      </c>
      <c r="I511" s="20" t="n">
        <v>0.05</v>
      </c>
    </row>
    <row r="512" customFormat="false" ht="13" hidden="false" customHeight="false" outlineLevel="0" collapsed="false">
      <c r="A512" s="2" t="s">
        <v>31</v>
      </c>
      <c r="B512" s="2" t="s">
        <v>44</v>
      </c>
      <c r="C512" s="2" t="s">
        <v>640</v>
      </c>
      <c r="D512" s="2" t="s">
        <v>137</v>
      </c>
      <c r="E512" s="12" t="n">
        <v>0.3198</v>
      </c>
      <c r="F512" s="12" t="n">
        <v>0.7087256748</v>
      </c>
      <c r="H512" s="20" t="n">
        <v>0</v>
      </c>
      <c r="I512" s="20" t="n">
        <v>0.05</v>
      </c>
    </row>
    <row r="513" customFormat="false" ht="13" hidden="false" customHeight="false" outlineLevel="0" collapsed="false">
      <c r="A513" s="0" t="s">
        <v>31</v>
      </c>
      <c r="B513" s="0" t="s">
        <v>44</v>
      </c>
      <c r="C513" s="2" t="s">
        <v>641</v>
      </c>
      <c r="E513" s="12" t="n">
        <v>0.4607</v>
      </c>
      <c r="F513" s="12" t="n">
        <v>0.5</v>
      </c>
      <c r="H513" s="20" t="n">
        <v>0</v>
      </c>
      <c r="I513" s="20" t="n">
        <v>0.05</v>
      </c>
    </row>
    <row r="514" customFormat="false" ht="13" hidden="false" customHeight="false" outlineLevel="0" collapsed="false">
      <c r="A514" s="0" t="s">
        <v>31</v>
      </c>
      <c r="B514" s="0" t="s">
        <v>44</v>
      </c>
      <c r="C514" s="2" t="s">
        <v>642</v>
      </c>
      <c r="E514" s="12" t="n">
        <v>0.4278</v>
      </c>
      <c r="F514" s="12" t="n">
        <v>0.6599593871</v>
      </c>
      <c r="H514" s="20" t="n">
        <v>0</v>
      </c>
      <c r="I514" s="20" t="n">
        <v>0.05</v>
      </c>
    </row>
    <row r="515" customFormat="false" ht="13" hidden="false" customHeight="false" outlineLevel="0" collapsed="false">
      <c r="A515" s="0" t="s">
        <v>31</v>
      </c>
      <c r="B515" s="0" t="s">
        <v>45</v>
      </c>
      <c r="C515" s="2" t="s">
        <v>643</v>
      </c>
      <c r="E515" s="12" t="n">
        <v>0.1383</v>
      </c>
      <c r="F515" s="12" t="n">
        <v>0.3178807947</v>
      </c>
      <c r="H515" s="20" t="n">
        <v>0</v>
      </c>
      <c r="I515" s="20" t="n">
        <v>0</v>
      </c>
    </row>
    <row r="516" customFormat="false" ht="13" hidden="false" customHeight="false" outlineLevel="0" collapsed="false">
      <c r="A516" s="0" t="s">
        <v>31</v>
      </c>
      <c r="B516" s="0" t="s">
        <v>45</v>
      </c>
      <c r="C516" s="2" t="s">
        <v>644</v>
      </c>
      <c r="E516" s="12" t="n">
        <v>0.5036</v>
      </c>
      <c r="H516" s="20" t="n">
        <v>0</v>
      </c>
      <c r="I516" s="20" t="n">
        <v>0</v>
      </c>
    </row>
    <row r="517" customFormat="false" ht="13" hidden="false" customHeight="false" outlineLevel="0" collapsed="false">
      <c r="A517" s="2" t="s">
        <v>31</v>
      </c>
      <c r="B517" s="2" t="s">
        <v>45</v>
      </c>
      <c r="C517" s="2" t="s">
        <v>645</v>
      </c>
      <c r="D517" s="2" t="s">
        <v>137</v>
      </c>
      <c r="E517" s="12" t="n">
        <v>0.8</v>
      </c>
      <c r="F517" s="12" t="n">
        <v>0.3462783172</v>
      </c>
      <c r="G517" s="12" t="n">
        <v>0.633027493953705</v>
      </c>
      <c r="H517" s="20" t="n">
        <v>0.15</v>
      </c>
      <c r="I517" s="20" t="n">
        <v>0.2</v>
      </c>
    </row>
    <row r="518" customFormat="false" ht="13" hidden="false" customHeight="false" outlineLevel="0" collapsed="false">
      <c r="A518" s="0" t="s">
        <v>31</v>
      </c>
      <c r="B518" s="0" t="s">
        <v>45</v>
      </c>
      <c r="C518" s="2" t="s">
        <v>646</v>
      </c>
      <c r="E518" s="12" t="n">
        <v>0.342</v>
      </c>
      <c r="F518" s="12" t="n">
        <v>0.626476378</v>
      </c>
      <c r="H518" s="20" t="n">
        <v>0</v>
      </c>
      <c r="I518" s="20" t="n">
        <v>0.05</v>
      </c>
    </row>
    <row r="519" customFormat="false" ht="13" hidden="false" customHeight="false" outlineLevel="0" collapsed="false">
      <c r="A519" s="0" t="s">
        <v>31</v>
      </c>
      <c r="B519" s="0" t="s">
        <v>45</v>
      </c>
      <c r="C519" s="2" t="s">
        <v>647</v>
      </c>
      <c r="E519" s="12" t="n">
        <v>0.4596</v>
      </c>
      <c r="F519" s="12" t="n">
        <v>0.5486552567</v>
      </c>
      <c r="H519" s="20" t="n">
        <v>0</v>
      </c>
      <c r="I519" s="20" t="n">
        <v>0.05</v>
      </c>
    </row>
    <row r="520" customFormat="false" ht="13" hidden="false" customHeight="false" outlineLevel="0" collapsed="false">
      <c r="A520" s="2" t="s">
        <v>31</v>
      </c>
      <c r="B520" s="2" t="s">
        <v>45</v>
      </c>
      <c r="C520" s="2" t="s">
        <v>648</v>
      </c>
      <c r="D520" s="2" t="s">
        <v>137</v>
      </c>
      <c r="E520" s="12" t="n">
        <v>0.7386</v>
      </c>
      <c r="F520" s="12" t="n">
        <v>0.3315321043</v>
      </c>
      <c r="G520" s="12" t="n">
        <v>0.768656730651856</v>
      </c>
      <c r="H520" s="20" t="n">
        <v>0</v>
      </c>
      <c r="I520" s="20" t="n">
        <v>0.05</v>
      </c>
    </row>
    <row r="521" customFormat="false" ht="13" hidden="false" customHeight="false" outlineLevel="0" collapsed="false">
      <c r="A521" s="2" t="s">
        <v>31</v>
      </c>
      <c r="B521" s="2" t="s">
        <v>45</v>
      </c>
      <c r="C521" s="2" t="s">
        <v>649</v>
      </c>
      <c r="D521" s="2" t="s">
        <v>137</v>
      </c>
      <c r="E521" s="12" t="n">
        <v>0.6996</v>
      </c>
      <c r="F521" s="12" t="n">
        <v>0.3315321043</v>
      </c>
      <c r="G521" s="12" t="n">
        <v>0.768656730651856</v>
      </c>
      <c r="H521" s="20" t="n">
        <v>0</v>
      </c>
      <c r="I521" s="20" t="n">
        <v>0.05</v>
      </c>
    </row>
    <row r="522" customFormat="false" ht="13" hidden="false" customHeight="false" outlineLevel="0" collapsed="false">
      <c r="A522" s="2" t="s">
        <v>31</v>
      </c>
      <c r="B522" s="2" t="s">
        <v>45</v>
      </c>
      <c r="C522" s="2" t="s">
        <v>650</v>
      </c>
      <c r="D522" s="2" t="s">
        <v>137</v>
      </c>
      <c r="E522" s="12" t="n">
        <v>0.75</v>
      </c>
      <c r="F522" s="12" t="n">
        <v>0.4753363229</v>
      </c>
      <c r="H522" s="20" t="n">
        <v>0</v>
      </c>
      <c r="I522" s="20" t="n">
        <v>0.1</v>
      </c>
    </row>
    <row r="523" customFormat="false" ht="13" hidden="false" customHeight="false" outlineLevel="0" collapsed="false">
      <c r="A523" s="2" t="s">
        <v>31</v>
      </c>
      <c r="B523" s="2" t="s">
        <v>45</v>
      </c>
      <c r="C523" s="2" t="s">
        <v>651</v>
      </c>
      <c r="D523" s="2" t="s">
        <v>137</v>
      </c>
      <c r="E523" s="12" t="n">
        <v>0.8675</v>
      </c>
      <c r="F523" s="12" t="n">
        <v>0.3333333333</v>
      </c>
      <c r="H523" s="20" t="n">
        <v>0</v>
      </c>
      <c r="I523" s="20" t="n">
        <v>0.05</v>
      </c>
    </row>
    <row r="524" customFormat="false" ht="13" hidden="false" customHeight="false" outlineLevel="0" collapsed="false">
      <c r="A524" s="0" t="s">
        <v>31</v>
      </c>
      <c r="B524" s="0" t="s">
        <v>45</v>
      </c>
      <c r="C524" s="2" t="s">
        <v>652</v>
      </c>
      <c r="E524" s="12" t="n">
        <v>0.1984</v>
      </c>
      <c r="F524" s="12" t="n">
        <v>0.5126182965</v>
      </c>
      <c r="H524" s="20" t="n">
        <v>0</v>
      </c>
      <c r="I524" s="20" t="n">
        <v>0</v>
      </c>
    </row>
    <row r="525" customFormat="false" ht="13" hidden="false" customHeight="false" outlineLevel="0" collapsed="false">
      <c r="A525" s="0" t="s">
        <v>31</v>
      </c>
      <c r="B525" s="0" t="s">
        <v>45</v>
      </c>
      <c r="C525" s="2" t="s">
        <v>653</v>
      </c>
      <c r="E525" s="12" t="n">
        <v>0.4711</v>
      </c>
      <c r="F525" s="12" t="n">
        <v>0.6579945799</v>
      </c>
      <c r="H525" s="20" t="n">
        <v>0</v>
      </c>
      <c r="I525" s="20" t="n">
        <v>0</v>
      </c>
    </row>
    <row r="526" customFormat="false" ht="13" hidden="false" customHeight="false" outlineLevel="0" collapsed="false">
      <c r="A526" s="2" t="s">
        <v>31</v>
      </c>
      <c r="B526" s="2" t="s">
        <v>45</v>
      </c>
      <c r="C526" s="2" t="s">
        <v>654</v>
      </c>
      <c r="D526" s="2" t="s">
        <v>137</v>
      </c>
      <c r="E526" s="12" t="n">
        <v>0.6272</v>
      </c>
      <c r="F526" s="12" t="n">
        <v>0.6928899083</v>
      </c>
      <c r="G526" s="12" t="n">
        <v>0.553398072719574</v>
      </c>
      <c r="H526" s="20" t="n">
        <v>0</v>
      </c>
      <c r="I526" s="20" t="n">
        <v>0.05</v>
      </c>
    </row>
    <row r="527" customFormat="false" ht="13" hidden="false" customHeight="false" outlineLevel="0" collapsed="false">
      <c r="A527" s="2" t="s">
        <v>31</v>
      </c>
      <c r="B527" s="2" t="s">
        <v>45</v>
      </c>
      <c r="C527" s="2" t="s">
        <v>655</v>
      </c>
      <c r="D527" s="2" t="s">
        <v>137</v>
      </c>
      <c r="E527" s="12" t="n">
        <v>0.7787</v>
      </c>
      <c r="F527" s="12" t="n">
        <v>0.3141922047</v>
      </c>
      <c r="G527" s="12" t="n">
        <v>0.867816090583801</v>
      </c>
      <c r="H527" s="20" t="n">
        <v>0</v>
      </c>
      <c r="I527" s="20" t="n">
        <v>0.1</v>
      </c>
    </row>
    <row r="528" customFormat="false" ht="13" hidden="false" customHeight="false" outlineLevel="0" collapsed="false">
      <c r="A528" s="2" t="s">
        <v>31</v>
      </c>
      <c r="B528" s="2" t="s">
        <v>46</v>
      </c>
      <c r="C528" s="2" t="s">
        <v>656</v>
      </c>
      <c r="D528" s="2" t="s">
        <v>137</v>
      </c>
      <c r="E528" s="12" t="n">
        <v>0.2092</v>
      </c>
      <c r="F528" s="12" t="n">
        <v>0.9778672032</v>
      </c>
      <c r="G528" s="12" t="n">
        <v>0.318471342325211</v>
      </c>
      <c r="H528" s="20" t="n">
        <v>0.1</v>
      </c>
      <c r="I528" s="20" t="n">
        <v>0.15</v>
      </c>
    </row>
    <row r="529" customFormat="false" ht="13" hidden="false" customHeight="false" outlineLevel="0" collapsed="false">
      <c r="A529" s="0" t="s">
        <v>31</v>
      </c>
      <c r="B529" s="0" t="s">
        <v>46</v>
      </c>
      <c r="C529" s="2" t="s">
        <v>657</v>
      </c>
      <c r="H529" s="20" t="n">
        <v>0</v>
      </c>
      <c r="I529" s="20" t="n">
        <v>0</v>
      </c>
    </row>
    <row r="530" customFormat="false" ht="13" hidden="false" customHeight="false" outlineLevel="0" collapsed="false">
      <c r="A530" s="0" t="s">
        <v>31</v>
      </c>
      <c r="B530" s="0" t="s">
        <v>46</v>
      </c>
      <c r="C530" s="2" t="s">
        <v>658</v>
      </c>
      <c r="E530" s="12" t="n">
        <v>0.2105</v>
      </c>
      <c r="F530" s="12" t="n">
        <v>0.6551221291</v>
      </c>
      <c r="H530" s="20" t="n">
        <v>0</v>
      </c>
      <c r="I530" s="20" t="n">
        <v>0.05</v>
      </c>
    </row>
    <row r="531" customFormat="false" ht="13" hidden="false" customHeight="false" outlineLevel="0" collapsed="false">
      <c r="A531" s="0" t="s">
        <v>31</v>
      </c>
      <c r="B531" s="0" t="s">
        <v>46</v>
      </c>
      <c r="C531" s="2" t="s">
        <v>659</v>
      </c>
      <c r="H531" s="20" t="n">
        <v>0</v>
      </c>
      <c r="I531" s="20" t="n">
        <v>0</v>
      </c>
    </row>
    <row r="532" customFormat="false" ht="13" hidden="false" customHeight="false" outlineLevel="0" collapsed="false">
      <c r="A532" s="0" t="s">
        <v>31</v>
      </c>
      <c r="B532" s="0" t="s">
        <v>46</v>
      </c>
      <c r="C532" s="2" t="s">
        <v>660</v>
      </c>
      <c r="E532" s="12" t="n">
        <v>0.2469</v>
      </c>
      <c r="F532" s="12" t="n">
        <v>0.0622406639</v>
      </c>
      <c r="H532" s="20" t="n">
        <v>0</v>
      </c>
      <c r="I532" s="20" t="n">
        <v>0.05</v>
      </c>
    </row>
    <row r="533" customFormat="false" ht="13" hidden="false" customHeight="false" outlineLevel="0" collapsed="false">
      <c r="A533" s="2" t="s">
        <v>31</v>
      </c>
      <c r="B533" s="2" t="s">
        <v>46</v>
      </c>
      <c r="C533" s="2" t="s">
        <v>661</v>
      </c>
      <c r="D533" s="2" t="s">
        <v>137</v>
      </c>
      <c r="E533" s="12" t="n">
        <v>0.2129</v>
      </c>
      <c r="F533" s="12" t="n">
        <v>0.6335859782</v>
      </c>
      <c r="G533" s="12" t="n">
        <v>0.433526009321213</v>
      </c>
      <c r="H533" s="20" t="n">
        <v>0</v>
      </c>
      <c r="I533" s="20" t="n">
        <v>0.05</v>
      </c>
    </row>
    <row r="534" customFormat="false" ht="13" hidden="false" customHeight="false" outlineLevel="0" collapsed="false">
      <c r="A534" s="2" t="s">
        <v>31</v>
      </c>
      <c r="B534" s="2" t="s">
        <v>46</v>
      </c>
      <c r="C534" s="2" t="s">
        <v>662</v>
      </c>
      <c r="D534" s="2" t="s">
        <v>137</v>
      </c>
      <c r="E534" s="12" t="n">
        <v>0.2063</v>
      </c>
      <c r="F534" s="12" t="n">
        <v>0.5329218107</v>
      </c>
      <c r="H534" s="20" t="n">
        <v>0</v>
      </c>
      <c r="I534" s="20" t="n">
        <v>0.05</v>
      </c>
    </row>
    <row r="535" customFormat="false" ht="13" hidden="false" customHeight="false" outlineLevel="0" collapsed="false">
      <c r="A535" s="2" t="s">
        <v>31</v>
      </c>
      <c r="B535" s="2" t="s">
        <v>46</v>
      </c>
      <c r="C535" s="2" t="s">
        <v>663</v>
      </c>
      <c r="D535" s="2" t="s">
        <v>137</v>
      </c>
      <c r="E535" s="12" t="n">
        <v>0.3707</v>
      </c>
      <c r="F535" s="12" t="n">
        <v>0.9287833828</v>
      </c>
      <c r="G535" s="12" t="n">
        <v>0.430991530418396</v>
      </c>
      <c r="H535" s="20" t="n">
        <v>0.05</v>
      </c>
      <c r="I535" s="20" t="n">
        <v>0.1</v>
      </c>
    </row>
    <row r="536" customFormat="false" ht="13" hidden="false" customHeight="false" outlineLevel="0" collapsed="false">
      <c r="A536" s="2" t="s">
        <v>31</v>
      </c>
      <c r="B536" s="2" t="s">
        <v>46</v>
      </c>
      <c r="C536" s="2" t="s">
        <v>664</v>
      </c>
      <c r="D536" s="2" t="s">
        <v>137</v>
      </c>
      <c r="E536" s="12" t="n">
        <v>0.6627</v>
      </c>
      <c r="F536" s="12" t="n">
        <v>0.4935622318</v>
      </c>
      <c r="H536" s="20" t="n">
        <v>0</v>
      </c>
      <c r="I536" s="20" t="n">
        <v>0.05</v>
      </c>
    </row>
    <row r="537" customFormat="false" ht="13" hidden="false" customHeight="false" outlineLevel="0" collapsed="false">
      <c r="A537" s="0" t="s">
        <v>31</v>
      </c>
      <c r="B537" s="0" t="s">
        <v>46</v>
      </c>
      <c r="C537" s="2" t="s">
        <v>665</v>
      </c>
      <c r="E537" s="12" t="n">
        <v>0.8689</v>
      </c>
      <c r="F537" s="12" t="n">
        <v>0.3265306122</v>
      </c>
      <c r="H537" s="20" t="n">
        <v>0</v>
      </c>
      <c r="I537" s="20" t="n">
        <v>0.05</v>
      </c>
    </row>
    <row r="538" customFormat="false" ht="13" hidden="false" customHeight="false" outlineLevel="0" collapsed="false">
      <c r="A538" s="2" t="s">
        <v>31</v>
      </c>
      <c r="B538" s="2" t="s">
        <v>46</v>
      </c>
      <c r="C538" s="2" t="s">
        <v>666</v>
      </c>
      <c r="D538" s="2" t="s">
        <v>137</v>
      </c>
      <c r="E538" s="12" t="n">
        <v>0.8333</v>
      </c>
      <c r="F538" s="12" t="n">
        <v>0.4024390244</v>
      </c>
      <c r="H538" s="20" t="n">
        <v>0</v>
      </c>
      <c r="I538" s="20" t="n">
        <v>0.05</v>
      </c>
    </row>
    <row r="539" customFormat="false" ht="13" hidden="false" customHeight="false" outlineLevel="0" collapsed="false">
      <c r="A539" s="0" t="s">
        <v>31</v>
      </c>
      <c r="B539" s="0" t="s">
        <v>46</v>
      </c>
      <c r="C539" s="2" t="s">
        <v>667</v>
      </c>
      <c r="H539" s="20" t="n">
        <v>0</v>
      </c>
      <c r="I539" s="20" t="n">
        <v>0</v>
      </c>
    </row>
    <row r="540" customFormat="false" ht="13" hidden="false" customHeight="false" outlineLevel="0" collapsed="false">
      <c r="A540" s="2" t="s">
        <v>31</v>
      </c>
      <c r="B540" s="2" t="s">
        <v>46</v>
      </c>
      <c r="C540" s="2" t="s">
        <v>668</v>
      </c>
      <c r="D540" s="2" t="s">
        <v>137</v>
      </c>
      <c r="E540" s="12" t="n">
        <v>0.3274</v>
      </c>
      <c r="F540" s="12" t="n">
        <v>0.1288515406</v>
      </c>
      <c r="H540" s="20" t="n">
        <v>0</v>
      </c>
      <c r="I540" s="20" t="n">
        <v>0.05</v>
      </c>
    </row>
    <row r="541" customFormat="false" ht="13" hidden="false" customHeight="false" outlineLevel="0" collapsed="false">
      <c r="A541" s="2" t="s">
        <v>31</v>
      </c>
      <c r="B541" s="2" t="s">
        <v>46</v>
      </c>
      <c r="C541" s="2" t="s">
        <v>669</v>
      </c>
      <c r="D541" s="2" t="s">
        <v>137</v>
      </c>
      <c r="E541" s="12" t="n">
        <v>0.4222</v>
      </c>
      <c r="F541" s="12" t="n">
        <v>0.2946889226</v>
      </c>
      <c r="G541" s="12" t="n">
        <v>0.833333313465118</v>
      </c>
      <c r="H541" s="20" t="n">
        <v>0</v>
      </c>
      <c r="I541" s="20" t="n">
        <v>0.05</v>
      </c>
    </row>
    <row r="542" customFormat="false" ht="13" hidden="false" customHeight="false" outlineLevel="0" collapsed="false">
      <c r="A542" s="0" t="s">
        <v>31</v>
      </c>
      <c r="B542" s="0" t="s">
        <v>46</v>
      </c>
      <c r="C542" s="2" t="s">
        <v>670</v>
      </c>
      <c r="E542" s="12" t="n">
        <v>0.6</v>
      </c>
      <c r="F542" s="12" t="n">
        <v>0.2242355606</v>
      </c>
      <c r="H542" s="20" t="n">
        <v>0</v>
      </c>
      <c r="I542" s="20" t="n">
        <v>0.05</v>
      </c>
    </row>
    <row r="543" customFormat="false" ht="13" hidden="false" customHeight="false" outlineLevel="0" collapsed="false">
      <c r="A543" s="2" t="s">
        <v>31</v>
      </c>
      <c r="B543" s="2" t="s">
        <v>46</v>
      </c>
      <c r="C543" s="2" t="s">
        <v>671</v>
      </c>
      <c r="D543" s="2" t="s">
        <v>137</v>
      </c>
      <c r="E543" s="12" t="n">
        <v>0.1818</v>
      </c>
      <c r="F543" s="12" t="n">
        <v>0.9300364631</v>
      </c>
      <c r="G543" s="12" t="n">
        <v>0.344090700149536</v>
      </c>
      <c r="H543" s="20" t="n">
        <v>0.1</v>
      </c>
      <c r="I543" s="20" t="n">
        <v>0.15</v>
      </c>
    </row>
    <row r="544" customFormat="false" ht="13" hidden="false" customHeight="false" outlineLevel="0" collapsed="false">
      <c r="A544" s="2" t="s">
        <v>31</v>
      </c>
      <c r="B544" s="2" t="s">
        <v>46</v>
      </c>
      <c r="C544" s="2" t="s">
        <v>672</v>
      </c>
      <c r="D544" s="2" t="s">
        <v>137</v>
      </c>
      <c r="E544" s="12" t="n">
        <v>0.5208</v>
      </c>
      <c r="F544" s="12" t="n">
        <v>0.4672489083</v>
      </c>
      <c r="G544" s="12" t="n">
        <v>0.395348846912384</v>
      </c>
      <c r="H544" s="20" t="n">
        <v>0</v>
      </c>
      <c r="I544" s="20" t="n">
        <v>0.05</v>
      </c>
    </row>
    <row r="545" customFormat="false" ht="13" hidden="false" customHeight="false" outlineLevel="0" collapsed="false">
      <c r="A545" s="2" t="s">
        <v>31</v>
      </c>
      <c r="B545" s="2" t="s">
        <v>47</v>
      </c>
      <c r="C545" s="2" t="s">
        <v>673</v>
      </c>
      <c r="D545" s="2" t="s">
        <v>137</v>
      </c>
      <c r="E545" s="12" t="n">
        <v>0.3266</v>
      </c>
      <c r="F545" s="12" t="n">
        <v>0.7966101695</v>
      </c>
      <c r="G545" s="12" t="n">
        <v>0.5</v>
      </c>
      <c r="H545" s="20" t="n">
        <v>0.05</v>
      </c>
      <c r="I545" s="20" t="n">
        <v>0.1</v>
      </c>
    </row>
    <row r="546" customFormat="false" ht="13" hidden="false" customHeight="false" outlineLevel="0" collapsed="false">
      <c r="A546" s="2" t="s">
        <v>31</v>
      </c>
      <c r="B546" s="2" t="s">
        <v>47</v>
      </c>
      <c r="C546" s="2" t="s">
        <v>674</v>
      </c>
      <c r="D546" s="2" t="s">
        <v>137</v>
      </c>
      <c r="E546" s="12" t="n">
        <v>0.1733</v>
      </c>
      <c r="F546" s="12" t="n">
        <v>0.6424977127</v>
      </c>
      <c r="H546" s="20" t="n">
        <v>0</v>
      </c>
      <c r="I546" s="20" t="n">
        <v>0.05</v>
      </c>
    </row>
    <row r="547" customFormat="false" ht="13" hidden="false" customHeight="false" outlineLevel="0" collapsed="false">
      <c r="A547" s="2" t="s">
        <v>31</v>
      </c>
      <c r="B547" s="2" t="s">
        <v>47</v>
      </c>
      <c r="C547" s="2" t="s">
        <v>675</v>
      </c>
      <c r="D547" s="2" t="s">
        <v>137</v>
      </c>
      <c r="E547" s="12" t="n">
        <v>0.5789</v>
      </c>
      <c r="F547" s="12" t="n">
        <v>0.5</v>
      </c>
      <c r="G547" s="12" t="n">
        <v>0.5</v>
      </c>
      <c r="H547" s="20" t="n">
        <v>0.1</v>
      </c>
      <c r="I547" s="20" t="n">
        <v>0.15</v>
      </c>
    </row>
    <row r="548" customFormat="false" ht="13" hidden="false" customHeight="false" outlineLevel="0" collapsed="false">
      <c r="A548" s="2" t="s">
        <v>31</v>
      </c>
      <c r="B548" s="2" t="s">
        <v>47</v>
      </c>
      <c r="C548" s="2" t="s">
        <v>676</v>
      </c>
      <c r="D548" s="2" t="s">
        <v>137</v>
      </c>
      <c r="E548" s="12" t="n">
        <v>0.4867</v>
      </c>
      <c r="F548" s="12" t="n">
        <v>0.4793491865</v>
      </c>
      <c r="G548" s="12" t="n">
        <v>0.716981112957001</v>
      </c>
      <c r="H548" s="20" t="n">
        <v>0.05</v>
      </c>
      <c r="I548" s="20" t="n">
        <v>0.1</v>
      </c>
    </row>
    <row r="549" customFormat="false" ht="13" hidden="false" customHeight="false" outlineLevel="0" collapsed="false">
      <c r="A549" s="2" t="s">
        <v>31</v>
      </c>
      <c r="B549" s="2" t="s">
        <v>47</v>
      </c>
      <c r="C549" s="2" t="s">
        <v>677</v>
      </c>
      <c r="D549" s="2" t="s">
        <v>137</v>
      </c>
      <c r="E549" s="12" t="n">
        <v>0.6852</v>
      </c>
      <c r="F549" s="12" t="n">
        <v>0.3515923567</v>
      </c>
      <c r="G549" s="12" t="n">
        <v>0.830882370471954</v>
      </c>
      <c r="H549" s="20" t="n">
        <v>0.05</v>
      </c>
      <c r="I549" s="20" t="n">
        <v>0.15</v>
      </c>
    </row>
    <row r="550" customFormat="false" ht="13" hidden="false" customHeight="false" outlineLevel="0" collapsed="false">
      <c r="A550" s="2" t="s">
        <v>31</v>
      </c>
      <c r="B550" s="2" t="s">
        <v>47</v>
      </c>
      <c r="C550" s="2" t="s">
        <v>678</v>
      </c>
      <c r="D550" s="2" t="s">
        <v>137</v>
      </c>
      <c r="E550" s="12" t="n">
        <v>0.2617</v>
      </c>
      <c r="F550" s="12" t="n">
        <v>0.8410596026</v>
      </c>
      <c r="G550" s="12" t="n">
        <v>0.504132211208344</v>
      </c>
      <c r="H550" s="20" t="n">
        <v>0.1</v>
      </c>
      <c r="I550" s="20" t="n">
        <v>0.15</v>
      </c>
    </row>
    <row r="551" customFormat="false" ht="13" hidden="false" customHeight="false" outlineLevel="0" collapsed="false">
      <c r="A551" s="0" t="s">
        <v>31</v>
      </c>
      <c r="B551" s="0" t="s">
        <v>48</v>
      </c>
      <c r="C551" s="2" t="s">
        <v>679</v>
      </c>
      <c r="H551" s="20" t="n">
        <v>0</v>
      </c>
      <c r="I551" s="20" t="n">
        <v>0</v>
      </c>
    </row>
    <row r="552" customFormat="false" ht="13" hidden="false" customHeight="false" outlineLevel="0" collapsed="false">
      <c r="A552" s="0" t="s">
        <v>31</v>
      </c>
      <c r="B552" s="0" t="s">
        <v>48</v>
      </c>
      <c r="C552" s="2" t="s">
        <v>680</v>
      </c>
      <c r="E552" s="12" t="n">
        <v>0.4474</v>
      </c>
      <c r="F552" s="12" t="n">
        <v>0.4166666667</v>
      </c>
      <c r="H552" s="20" t="n">
        <v>0</v>
      </c>
      <c r="I552" s="20" t="n">
        <v>0.05</v>
      </c>
    </row>
    <row r="553" customFormat="false" ht="13" hidden="false" customHeight="false" outlineLevel="0" collapsed="false">
      <c r="A553" s="0" t="s">
        <v>31</v>
      </c>
      <c r="B553" s="0" t="s">
        <v>48</v>
      </c>
      <c r="C553" s="2" t="s">
        <v>681</v>
      </c>
      <c r="E553" s="12" t="n">
        <v>0.7254</v>
      </c>
      <c r="F553" s="12" t="n">
        <v>0.1951219512</v>
      </c>
      <c r="H553" s="20" t="n">
        <v>0</v>
      </c>
      <c r="I553" s="20" t="n">
        <v>0.05</v>
      </c>
    </row>
    <row r="554" customFormat="false" ht="13" hidden="false" customHeight="false" outlineLevel="0" collapsed="false">
      <c r="A554" s="0" t="s">
        <v>31</v>
      </c>
      <c r="B554" s="0" t="s">
        <v>48</v>
      </c>
      <c r="C554" s="2" t="s">
        <v>682</v>
      </c>
      <c r="H554" s="20" t="n">
        <v>0</v>
      </c>
      <c r="I554" s="20" t="n">
        <v>0</v>
      </c>
    </row>
    <row r="555" customFormat="false" ht="13" hidden="false" customHeight="false" outlineLevel="0" collapsed="false">
      <c r="A555" s="2" t="s">
        <v>31</v>
      </c>
      <c r="B555" s="2" t="s">
        <v>48</v>
      </c>
      <c r="C555" s="2" t="s">
        <v>683</v>
      </c>
      <c r="D555" s="2" t="s">
        <v>137</v>
      </c>
      <c r="E555" s="12" t="n">
        <v>0.2351</v>
      </c>
      <c r="H555" s="20" t="n">
        <v>0</v>
      </c>
      <c r="I555" s="20" t="n">
        <v>0.1</v>
      </c>
    </row>
    <row r="556" customFormat="false" ht="13" hidden="false" customHeight="false" outlineLevel="0" collapsed="false">
      <c r="A556" s="2" t="s">
        <v>31</v>
      </c>
      <c r="B556" s="2" t="s">
        <v>48</v>
      </c>
      <c r="C556" s="2" t="s">
        <v>684</v>
      </c>
      <c r="D556" s="2" t="s">
        <v>137</v>
      </c>
      <c r="E556" s="12" t="n">
        <v>0.301</v>
      </c>
      <c r="F556" s="12" t="n">
        <v>0.7805243446</v>
      </c>
      <c r="G556" s="12" t="n">
        <v>0.416801303625107</v>
      </c>
      <c r="H556" s="20" t="n">
        <v>0.15</v>
      </c>
      <c r="I556" s="20" t="n">
        <v>0.2</v>
      </c>
    </row>
    <row r="557" customFormat="false" ht="13" hidden="false" customHeight="false" outlineLevel="0" collapsed="false">
      <c r="A557" s="0" t="s">
        <v>31</v>
      </c>
      <c r="B557" s="0" t="s">
        <v>48</v>
      </c>
      <c r="C557" s="2" t="s">
        <v>685</v>
      </c>
      <c r="E557" s="12" t="n">
        <v>0.1859</v>
      </c>
      <c r="F557" s="12" t="n">
        <v>0.655258467</v>
      </c>
      <c r="H557" s="20" t="n">
        <v>0</v>
      </c>
      <c r="I557" s="20" t="n">
        <v>0.05</v>
      </c>
    </row>
    <row r="558" customFormat="false" ht="13" hidden="false" customHeight="false" outlineLevel="0" collapsed="false">
      <c r="A558" s="2" t="s">
        <v>31</v>
      </c>
      <c r="B558" s="2" t="s">
        <v>48</v>
      </c>
      <c r="C558" s="2" t="s">
        <v>686</v>
      </c>
      <c r="D558" s="2" t="s">
        <v>137</v>
      </c>
      <c r="E558" s="12" t="n">
        <v>0.4352</v>
      </c>
      <c r="F558" s="12" t="n">
        <v>0.2946889226</v>
      </c>
      <c r="G558" s="12" t="n">
        <v>0.833333313465118</v>
      </c>
      <c r="H558" s="20" t="n">
        <v>0</v>
      </c>
      <c r="I558" s="20" t="n">
        <v>0.05</v>
      </c>
    </row>
    <row r="559" customFormat="false" ht="13" hidden="false" customHeight="false" outlineLevel="0" collapsed="false">
      <c r="A559" s="2" t="s">
        <v>31</v>
      </c>
      <c r="B559" s="2" t="s">
        <v>48</v>
      </c>
      <c r="C559" s="2" t="s">
        <v>687</v>
      </c>
      <c r="D559" s="2" t="s">
        <v>137</v>
      </c>
      <c r="E559" s="12" t="n">
        <v>0.5067</v>
      </c>
      <c r="F559" s="12" t="n">
        <v>0.6794048022</v>
      </c>
      <c r="G559" s="12" t="n">
        <v>0.546000003814697</v>
      </c>
      <c r="H559" s="20" t="n">
        <v>0.05</v>
      </c>
      <c r="I559" s="20" t="n">
        <v>0.1</v>
      </c>
    </row>
    <row r="560" customFormat="false" ht="13" hidden="false" customHeight="false" outlineLevel="0" collapsed="false">
      <c r="A560" s="0" t="s">
        <v>31</v>
      </c>
      <c r="B560" s="0" t="s">
        <v>48</v>
      </c>
      <c r="C560" s="2" t="s">
        <v>688</v>
      </c>
      <c r="E560" s="12" t="n">
        <v>0.3358</v>
      </c>
      <c r="F560" s="12" t="n">
        <v>0.6331546023</v>
      </c>
      <c r="H560" s="20" t="n">
        <v>0</v>
      </c>
      <c r="I560" s="20" t="n">
        <v>0</v>
      </c>
    </row>
    <row r="561" customFormat="false" ht="13" hidden="false" customHeight="false" outlineLevel="0" collapsed="false">
      <c r="A561" s="2" t="s">
        <v>31</v>
      </c>
      <c r="B561" s="2" t="s">
        <v>48</v>
      </c>
      <c r="C561" s="2" t="s">
        <v>689</v>
      </c>
      <c r="D561" s="2" t="s">
        <v>137</v>
      </c>
      <c r="E561" s="12" t="n">
        <v>0.2375</v>
      </c>
      <c r="F561" s="12" t="n">
        <v>0.6698737222</v>
      </c>
      <c r="H561" s="20" t="n">
        <v>0</v>
      </c>
      <c r="I561" s="20" t="n">
        <v>0.05</v>
      </c>
    </row>
    <row r="562" customFormat="false" ht="13" hidden="false" customHeight="false" outlineLevel="0" collapsed="false">
      <c r="A562" s="2" t="s">
        <v>31</v>
      </c>
      <c r="B562" s="2" t="s">
        <v>49</v>
      </c>
      <c r="C562" s="2" t="s">
        <v>690</v>
      </c>
      <c r="D562" s="2" t="s">
        <v>137</v>
      </c>
      <c r="G562" s="12" t="n">
        <v>0.694444417953491</v>
      </c>
      <c r="H562" s="20" t="n">
        <v>0.05</v>
      </c>
      <c r="I562" s="20" t="n">
        <v>0.1</v>
      </c>
    </row>
    <row r="563" customFormat="false" ht="13" hidden="false" customHeight="false" outlineLevel="0" collapsed="false">
      <c r="A563" s="0" t="s">
        <v>31</v>
      </c>
      <c r="B563" s="0" t="s">
        <v>49</v>
      </c>
      <c r="C563" s="2" t="s">
        <v>691</v>
      </c>
      <c r="E563" s="12" t="n">
        <v>0.6702</v>
      </c>
      <c r="F563" s="12" t="n">
        <v>0.0925925926</v>
      </c>
      <c r="H563" s="20" t="n">
        <v>0</v>
      </c>
      <c r="I563" s="20" t="n">
        <v>0.05</v>
      </c>
    </row>
    <row r="564" customFormat="false" ht="13" hidden="false" customHeight="false" outlineLevel="0" collapsed="false">
      <c r="A564" s="0" t="s">
        <v>31</v>
      </c>
      <c r="B564" s="0" t="s">
        <v>49</v>
      </c>
      <c r="C564" s="2" t="s">
        <v>692</v>
      </c>
      <c r="H564" s="20" t="n">
        <v>0</v>
      </c>
      <c r="I564" s="20" t="n">
        <v>0.05</v>
      </c>
    </row>
    <row r="565" customFormat="false" ht="13" hidden="false" customHeight="false" outlineLevel="0" collapsed="false">
      <c r="A565" s="2" t="s">
        <v>31</v>
      </c>
      <c r="B565" s="2" t="s">
        <v>49</v>
      </c>
      <c r="C565" s="2" t="s">
        <v>693</v>
      </c>
      <c r="D565" s="2" t="s">
        <v>137</v>
      </c>
      <c r="E565" s="12" t="n">
        <v>0.1336</v>
      </c>
      <c r="G565" s="12" t="n">
        <v>0.180327862501144</v>
      </c>
      <c r="H565" s="20" t="n">
        <v>0.05</v>
      </c>
      <c r="I565" s="20" t="n">
        <v>0.15</v>
      </c>
    </row>
    <row r="566" customFormat="false" ht="13" hidden="false" customHeight="false" outlineLevel="0" collapsed="false">
      <c r="A566" s="0" t="s">
        <v>31</v>
      </c>
      <c r="B566" s="0" t="s">
        <v>49</v>
      </c>
      <c r="C566" s="2" t="s">
        <v>694</v>
      </c>
      <c r="E566" s="12" t="n">
        <v>0.3116</v>
      </c>
      <c r="F566" s="12" t="n">
        <v>0.7193675889</v>
      </c>
      <c r="H566" s="20" t="n">
        <v>0</v>
      </c>
      <c r="I566" s="20" t="n">
        <v>0.05</v>
      </c>
    </row>
    <row r="567" customFormat="false" ht="13" hidden="false" customHeight="false" outlineLevel="0" collapsed="false">
      <c r="A567" s="0" t="s">
        <v>31</v>
      </c>
      <c r="B567" s="0" t="s">
        <v>49</v>
      </c>
      <c r="C567" s="2" t="s">
        <v>695</v>
      </c>
      <c r="H567" s="20" t="n">
        <v>0</v>
      </c>
      <c r="I567" s="20" t="n">
        <v>0</v>
      </c>
    </row>
    <row r="568" customFormat="false" ht="13" hidden="false" customHeight="false" outlineLevel="0" collapsed="false">
      <c r="A568" s="2" t="s">
        <v>31</v>
      </c>
      <c r="B568" s="2" t="s">
        <v>49</v>
      </c>
      <c r="C568" s="2" t="s">
        <v>696</v>
      </c>
      <c r="D568" s="2" t="s">
        <v>137</v>
      </c>
      <c r="E568" s="12" t="n">
        <v>0.1704</v>
      </c>
      <c r="F568" s="12" t="n">
        <v>0.9259259259</v>
      </c>
      <c r="G568" s="12" t="n">
        <v>0.196428567171097</v>
      </c>
      <c r="H568" s="20" t="n">
        <v>0</v>
      </c>
      <c r="I568" s="20" t="n">
        <v>0.1</v>
      </c>
    </row>
    <row r="569" customFormat="false" ht="13" hidden="false" customHeight="false" outlineLevel="0" collapsed="false">
      <c r="A569" s="0" t="s">
        <v>31</v>
      </c>
      <c r="B569" s="0" t="s">
        <v>49</v>
      </c>
      <c r="C569" s="2" t="s">
        <v>697</v>
      </c>
      <c r="H569" s="20" t="n">
        <v>0</v>
      </c>
      <c r="I569" s="20" t="n">
        <v>0</v>
      </c>
    </row>
    <row r="570" customFormat="false" ht="13" hidden="false" customHeight="false" outlineLevel="0" collapsed="false">
      <c r="A570" s="0" t="s">
        <v>31</v>
      </c>
      <c r="B570" s="0" t="s">
        <v>49</v>
      </c>
      <c r="C570" s="2" t="s">
        <v>698</v>
      </c>
      <c r="H570" s="20" t="n">
        <v>0</v>
      </c>
      <c r="I570" s="20" t="n">
        <v>0</v>
      </c>
    </row>
    <row r="571" customFormat="false" ht="13" hidden="false" customHeight="false" outlineLevel="0" collapsed="false">
      <c r="A571" s="2" t="s">
        <v>31</v>
      </c>
      <c r="B571" s="2" t="s">
        <v>49</v>
      </c>
      <c r="C571" s="2" t="s">
        <v>699</v>
      </c>
      <c r="D571" s="2" t="s">
        <v>137</v>
      </c>
      <c r="E571" s="12" t="n">
        <v>0.2133</v>
      </c>
      <c r="G571" s="12" t="n">
        <v>0.222222223877907</v>
      </c>
      <c r="H571" s="20" t="n">
        <v>0</v>
      </c>
      <c r="I571" s="20" t="n">
        <v>0.05</v>
      </c>
    </row>
    <row r="572" customFormat="false" ht="13" hidden="false" customHeight="false" outlineLevel="0" collapsed="false">
      <c r="A572" s="0" t="s">
        <v>31</v>
      </c>
      <c r="B572" s="0" t="s">
        <v>49</v>
      </c>
      <c r="C572" s="2" t="s">
        <v>700</v>
      </c>
      <c r="H572" s="20" t="n">
        <v>0</v>
      </c>
      <c r="I572" s="20" t="n">
        <v>0</v>
      </c>
    </row>
    <row r="573" customFormat="false" ht="13" hidden="false" customHeight="false" outlineLevel="0" collapsed="false">
      <c r="A573" s="2" t="s">
        <v>31</v>
      </c>
      <c r="B573" s="2" t="s">
        <v>49</v>
      </c>
      <c r="C573" s="2" t="s">
        <v>701</v>
      </c>
      <c r="D573" s="2" t="s">
        <v>137</v>
      </c>
      <c r="E573" s="12" t="n">
        <v>0.139</v>
      </c>
      <c r="H573" s="20" t="n">
        <v>0</v>
      </c>
      <c r="I573" s="20" t="n">
        <v>0.1</v>
      </c>
    </row>
    <row r="574" customFormat="false" ht="13" hidden="false" customHeight="false" outlineLevel="0" collapsed="false">
      <c r="A574" s="0" t="s">
        <v>31</v>
      </c>
      <c r="B574" s="0" t="s">
        <v>49</v>
      </c>
      <c r="C574" s="2" t="s">
        <v>702</v>
      </c>
      <c r="F574" s="12" t="n">
        <v>0.2545454545</v>
      </c>
      <c r="H574" s="20" t="n">
        <v>0</v>
      </c>
      <c r="I574" s="20" t="n">
        <v>0</v>
      </c>
    </row>
    <row r="575" customFormat="false" ht="13" hidden="false" customHeight="false" outlineLevel="0" collapsed="false">
      <c r="A575" s="2" t="s">
        <v>31</v>
      </c>
      <c r="B575" s="2" t="s">
        <v>49</v>
      </c>
      <c r="C575" s="2" t="s">
        <v>703</v>
      </c>
      <c r="D575" s="2" t="s">
        <v>137</v>
      </c>
      <c r="E575" s="12" t="n">
        <v>0.1415</v>
      </c>
      <c r="H575" s="20" t="n">
        <v>0</v>
      </c>
      <c r="I575" s="20" t="n">
        <v>0.05</v>
      </c>
    </row>
    <row r="576" customFormat="false" ht="13" hidden="false" customHeight="false" outlineLevel="0" collapsed="false">
      <c r="A576" s="2" t="s">
        <v>31</v>
      </c>
      <c r="B576" s="2" t="s">
        <v>49</v>
      </c>
      <c r="C576" s="2" t="s">
        <v>704</v>
      </c>
      <c r="D576" s="2" t="s">
        <v>137</v>
      </c>
      <c r="E576" s="12" t="n">
        <v>0.3713</v>
      </c>
      <c r="H576" s="20" t="n">
        <v>0.15</v>
      </c>
      <c r="I576" s="20" t="n">
        <v>0.2</v>
      </c>
    </row>
    <row r="577" customFormat="false" ht="13" hidden="false" customHeight="false" outlineLevel="0" collapsed="false">
      <c r="A577" s="2" t="s">
        <v>31</v>
      </c>
      <c r="B577" s="2" t="s">
        <v>49</v>
      </c>
      <c r="C577" s="2" t="s">
        <v>705</v>
      </c>
      <c r="D577" s="2" t="s">
        <v>137</v>
      </c>
      <c r="E577" s="12" t="n">
        <v>0.3112</v>
      </c>
      <c r="F577" s="12" t="n">
        <v>0.6332141261</v>
      </c>
      <c r="G577" s="12" t="n">
        <v>0.481481492519379</v>
      </c>
      <c r="H577" s="20" t="n">
        <v>0</v>
      </c>
      <c r="I577" s="20" t="n">
        <v>0.05</v>
      </c>
    </row>
    <row r="578" customFormat="false" ht="13" hidden="false" customHeight="false" outlineLevel="0" collapsed="false">
      <c r="A578" s="0" t="s">
        <v>31</v>
      </c>
      <c r="B578" s="0" t="s">
        <v>49</v>
      </c>
      <c r="C578" s="2" t="s">
        <v>706</v>
      </c>
      <c r="E578" s="12" t="n">
        <v>0.3514</v>
      </c>
      <c r="H578" s="20" t="n">
        <v>0</v>
      </c>
      <c r="I578" s="20" t="n">
        <v>0.05</v>
      </c>
    </row>
    <row r="579" customFormat="false" ht="13" hidden="false" customHeight="false" outlineLevel="0" collapsed="false">
      <c r="A579" s="0" t="s">
        <v>31</v>
      </c>
      <c r="B579" s="0" t="s">
        <v>49</v>
      </c>
      <c r="C579" s="2" t="s">
        <v>707</v>
      </c>
      <c r="E579" s="12" t="n">
        <v>0.6379</v>
      </c>
      <c r="F579" s="12" t="n">
        <v>0.1428571429</v>
      </c>
      <c r="H579" s="20" t="n">
        <v>0</v>
      </c>
      <c r="I579" s="20" t="n">
        <v>0.05</v>
      </c>
    </row>
    <row r="580" customFormat="false" ht="13" hidden="false" customHeight="false" outlineLevel="0" collapsed="false">
      <c r="A580" s="2" t="s">
        <v>31</v>
      </c>
      <c r="B580" s="2" t="s">
        <v>49</v>
      </c>
      <c r="C580" s="2" t="s">
        <v>708</v>
      </c>
      <c r="D580" s="2" t="s">
        <v>137</v>
      </c>
      <c r="E580" s="12" t="n">
        <v>0.5056</v>
      </c>
      <c r="F580" s="12" t="n">
        <v>0.4724137931</v>
      </c>
      <c r="G580" s="12" t="n">
        <v>0.733333349227905</v>
      </c>
      <c r="H580" s="20" t="n">
        <v>0</v>
      </c>
      <c r="I580" s="20" t="n">
        <v>0.1</v>
      </c>
    </row>
    <row r="581" customFormat="false" ht="13" hidden="false" customHeight="false" outlineLevel="0" collapsed="false">
      <c r="A581" s="0" t="s">
        <v>31</v>
      </c>
      <c r="B581" s="0" t="s">
        <v>49</v>
      </c>
      <c r="C581" s="2" t="s">
        <v>709</v>
      </c>
      <c r="E581" s="12" t="n">
        <v>0.2701</v>
      </c>
      <c r="F581" s="12" t="n">
        <v>0.0849858357</v>
      </c>
      <c r="H581" s="20" t="n">
        <v>0</v>
      </c>
      <c r="I581" s="20" t="n">
        <v>0</v>
      </c>
    </row>
    <row r="582" customFormat="false" ht="13" hidden="false" customHeight="false" outlineLevel="0" collapsed="false">
      <c r="A582" s="0" t="s">
        <v>31</v>
      </c>
      <c r="B582" s="0" t="s">
        <v>49</v>
      </c>
      <c r="C582" s="2" t="s">
        <v>710</v>
      </c>
      <c r="E582" s="12" t="n">
        <v>0.913</v>
      </c>
      <c r="F582" s="12" t="n">
        <v>0.3146067416</v>
      </c>
      <c r="H582" s="20" t="n">
        <v>0</v>
      </c>
      <c r="I582" s="20" t="n">
        <v>0.05</v>
      </c>
    </row>
    <row r="583" customFormat="false" ht="13" hidden="false" customHeight="false" outlineLevel="0" collapsed="false">
      <c r="A583" s="0" t="s">
        <v>31</v>
      </c>
      <c r="B583" s="0" t="s">
        <v>49</v>
      </c>
      <c r="C583" s="2" t="s">
        <v>711</v>
      </c>
      <c r="H583" s="20" t="n">
        <v>0</v>
      </c>
      <c r="I583" s="20" t="n">
        <v>0</v>
      </c>
    </row>
    <row r="584" customFormat="false" ht="13" hidden="false" customHeight="false" outlineLevel="0" collapsed="false">
      <c r="A584" s="0" t="s">
        <v>31</v>
      </c>
      <c r="B584" s="0" t="s">
        <v>49</v>
      </c>
      <c r="C584" s="2" t="s">
        <v>712</v>
      </c>
      <c r="E584" s="12" t="n">
        <v>0.6683</v>
      </c>
      <c r="F584" s="12" t="n">
        <v>0.1588235294</v>
      </c>
      <c r="H584" s="20" t="n">
        <v>0</v>
      </c>
      <c r="I584" s="20" t="n">
        <v>0</v>
      </c>
    </row>
    <row r="585" customFormat="false" ht="13" hidden="false" customHeight="false" outlineLevel="0" collapsed="false">
      <c r="A585" s="2" t="s">
        <v>31</v>
      </c>
      <c r="B585" s="2" t="s">
        <v>49</v>
      </c>
      <c r="C585" s="2" t="s">
        <v>713</v>
      </c>
      <c r="D585" s="2" t="s">
        <v>137</v>
      </c>
      <c r="E585" s="12" t="n">
        <v>0.3269</v>
      </c>
      <c r="G585" s="12" t="n">
        <v>0.708333313465118</v>
      </c>
      <c r="H585" s="20" t="n">
        <v>0.05</v>
      </c>
      <c r="I585" s="20" t="n">
        <v>0.1</v>
      </c>
    </row>
    <row r="586" customFormat="false" ht="13" hidden="false" customHeight="false" outlineLevel="0" collapsed="false">
      <c r="A586" s="2" t="s">
        <v>31</v>
      </c>
      <c r="B586" s="2" t="s">
        <v>49</v>
      </c>
      <c r="C586" s="2" t="s">
        <v>714</v>
      </c>
      <c r="D586" s="2" t="s">
        <v>137</v>
      </c>
      <c r="E586" s="12" t="n">
        <v>0.1076</v>
      </c>
      <c r="F586" s="12" t="n">
        <v>0.912568306</v>
      </c>
      <c r="H586" s="20" t="n">
        <v>0</v>
      </c>
      <c r="I586" s="20" t="n">
        <v>0.1</v>
      </c>
    </row>
    <row r="587" customFormat="false" ht="13" hidden="false" customHeight="false" outlineLevel="0" collapsed="false">
      <c r="A587" s="0" t="s">
        <v>31</v>
      </c>
      <c r="B587" s="0" t="s">
        <v>49</v>
      </c>
      <c r="C587" s="2" t="s">
        <v>715</v>
      </c>
      <c r="E587" s="12" t="n">
        <v>0.6563</v>
      </c>
      <c r="F587" s="12" t="n">
        <v>0.2878787879</v>
      </c>
      <c r="H587" s="20" t="n">
        <v>0.05</v>
      </c>
      <c r="I587" s="20" t="n">
        <v>0.1</v>
      </c>
    </row>
    <row r="588" customFormat="false" ht="13" hidden="false" customHeight="false" outlineLevel="0" collapsed="false">
      <c r="A588" s="0" t="s">
        <v>31</v>
      </c>
      <c r="B588" s="0" t="s">
        <v>49</v>
      </c>
      <c r="C588" s="2" t="s">
        <v>716</v>
      </c>
      <c r="H588" s="20" t="n">
        <v>0</v>
      </c>
      <c r="I588" s="20" t="n">
        <v>0</v>
      </c>
    </row>
    <row r="589" customFormat="false" ht="13" hidden="false" customHeight="false" outlineLevel="0" collapsed="false">
      <c r="A589" s="2" t="s">
        <v>31</v>
      </c>
      <c r="B589" s="2" t="s">
        <v>49</v>
      </c>
      <c r="C589" s="2" t="s">
        <v>717</v>
      </c>
      <c r="D589" s="2" t="s">
        <v>137</v>
      </c>
      <c r="E589" s="12" t="n">
        <v>0.183</v>
      </c>
      <c r="F589" s="12" t="n">
        <v>0.6530612245</v>
      </c>
      <c r="G589" s="12" t="n">
        <v>0.595238089561462</v>
      </c>
      <c r="H589" s="20" t="n">
        <v>0.15</v>
      </c>
      <c r="I589" s="20" t="n">
        <v>0.2</v>
      </c>
    </row>
    <row r="590" customFormat="false" ht="13" hidden="false" customHeight="false" outlineLevel="0" collapsed="false">
      <c r="A590" s="0" t="s">
        <v>31</v>
      </c>
      <c r="B590" s="0" t="s">
        <v>49</v>
      </c>
      <c r="C590" s="2" t="s">
        <v>718</v>
      </c>
      <c r="E590" s="12" t="n">
        <v>0.2336</v>
      </c>
      <c r="F590" s="12" t="n">
        <v>0.6640070922</v>
      </c>
      <c r="H590" s="20" t="n">
        <v>0</v>
      </c>
      <c r="I590" s="20" t="n">
        <v>0.05</v>
      </c>
    </row>
    <row r="591" customFormat="false" ht="13" hidden="false" customHeight="false" outlineLevel="0" collapsed="false">
      <c r="A591" s="2" t="s">
        <v>31</v>
      </c>
      <c r="B591" s="2" t="s">
        <v>49</v>
      </c>
      <c r="C591" s="2" t="s">
        <v>719</v>
      </c>
      <c r="D591" s="2" t="s">
        <v>137</v>
      </c>
      <c r="E591" s="12" t="n">
        <v>0.5997</v>
      </c>
      <c r="F591" s="12" t="n">
        <v>0.4543946932</v>
      </c>
      <c r="G591" s="12" t="n">
        <v>0.750670254230499</v>
      </c>
      <c r="H591" s="20" t="n">
        <v>0.05</v>
      </c>
      <c r="I591" s="20" t="n">
        <v>0.1</v>
      </c>
    </row>
    <row r="592" customFormat="false" ht="13" hidden="false" customHeight="false" outlineLevel="0" collapsed="false">
      <c r="A592" s="0" t="s">
        <v>31</v>
      </c>
      <c r="B592" s="0" t="s">
        <v>50</v>
      </c>
      <c r="C592" s="2" t="s">
        <v>720</v>
      </c>
      <c r="E592" s="12" t="n">
        <v>0.7097</v>
      </c>
      <c r="F592" s="12" t="n">
        <v>0.1097560976</v>
      </c>
      <c r="H592" s="20" t="n">
        <v>0</v>
      </c>
      <c r="I592" s="20" t="n">
        <v>0.05</v>
      </c>
    </row>
    <row r="593" customFormat="false" ht="13" hidden="false" customHeight="false" outlineLevel="0" collapsed="false">
      <c r="A593" s="0" t="s">
        <v>31</v>
      </c>
      <c r="B593" s="0" t="s">
        <v>50</v>
      </c>
      <c r="C593" s="2" t="s">
        <v>721</v>
      </c>
      <c r="E593" s="12" t="n">
        <v>0.2518</v>
      </c>
      <c r="F593" s="12" t="n">
        <v>0.4737921604</v>
      </c>
      <c r="H593" s="20" t="n">
        <v>0</v>
      </c>
      <c r="I593" s="20" t="n">
        <v>0.05</v>
      </c>
    </row>
    <row r="594" customFormat="false" ht="13" hidden="false" customHeight="false" outlineLevel="0" collapsed="false">
      <c r="A594" s="0" t="s">
        <v>31</v>
      </c>
      <c r="B594" s="0" t="s">
        <v>50</v>
      </c>
      <c r="C594" s="2" t="s">
        <v>722</v>
      </c>
      <c r="H594" s="20" t="n">
        <v>0</v>
      </c>
      <c r="I594" s="20" t="n">
        <v>0</v>
      </c>
    </row>
    <row r="595" customFormat="false" ht="13" hidden="false" customHeight="false" outlineLevel="0" collapsed="false">
      <c r="A595" s="2" t="s">
        <v>31</v>
      </c>
      <c r="B595" s="2" t="s">
        <v>50</v>
      </c>
      <c r="C595" s="2" t="s">
        <v>723</v>
      </c>
      <c r="D595" s="2" t="s">
        <v>137</v>
      </c>
      <c r="E595" s="12" t="n">
        <v>0.3072</v>
      </c>
      <c r="F595" s="12" t="n">
        <v>0.7129963899</v>
      </c>
      <c r="G595" s="12" t="n">
        <v>0.783783793449402</v>
      </c>
      <c r="H595" s="20" t="n">
        <v>0.05</v>
      </c>
      <c r="I595" s="20" t="n">
        <v>0.1</v>
      </c>
    </row>
    <row r="596" customFormat="false" ht="13" hidden="false" customHeight="false" outlineLevel="0" collapsed="false">
      <c r="A596" s="2" t="s">
        <v>31</v>
      </c>
      <c r="B596" s="2" t="s">
        <v>50</v>
      </c>
      <c r="C596" s="2" t="s">
        <v>724</v>
      </c>
      <c r="D596" s="2" t="s">
        <v>137</v>
      </c>
      <c r="E596" s="12" t="n">
        <v>0.6433</v>
      </c>
      <c r="F596" s="12" t="n">
        <v>0.4215779468</v>
      </c>
      <c r="G596" s="12" t="n">
        <v>0.847222208976746</v>
      </c>
      <c r="H596" s="20" t="n">
        <v>0.05</v>
      </c>
      <c r="I596" s="20" t="n">
        <v>0.1</v>
      </c>
    </row>
    <row r="597" customFormat="false" ht="13" hidden="false" customHeight="false" outlineLevel="0" collapsed="false">
      <c r="A597" s="0" t="s">
        <v>31</v>
      </c>
      <c r="B597" s="0" t="s">
        <v>50</v>
      </c>
      <c r="C597" s="2" t="s">
        <v>725</v>
      </c>
      <c r="E597" s="12" t="n">
        <v>0.4974</v>
      </c>
      <c r="F597" s="12" t="n">
        <v>0.1198156682</v>
      </c>
      <c r="H597" s="20" t="n">
        <v>0</v>
      </c>
      <c r="I597" s="20" t="n">
        <v>0.05</v>
      </c>
    </row>
    <row r="598" customFormat="false" ht="13" hidden="false" customHeight="false" outlineLevel="0" collapsed="false">
      <c r="A598" s="0" t="s">
        <v>31</v>
      </c>
      <c r="B598" s="0" t="s">
        <v>50</v>
      </c>
      <c r="C598" s="2" t="s">
        <v>726</v>
      </c>
      <c r="E598" s="12" t="n">
        <v>0.6181</v>
      </c>
      <c r="H598" s="20" t="n">
        <v>0</v>
      </c>
      <c r="I598" s="20" t="n">
        <v>0</v>
      </c>
    </row>
    <row r="599" customFormat="false" ht="13" hidden="false" customHeight="false" outlineLevel="0" collapsed="false">
      <c r="A599" s="2" t="s">
        <v>31</v>
      </c>
      <c r="B599" s="2" t="s">
        <v>50</v>
      </c>
      <c r="C599" s="2" t="s">
        <v>727</v>
      </c>
      <c r="D599" s="2" t="s">
        <v>137</v>
      </c>
      <c r="E599" s="12" t="n">
        <v>0.6396</v>
      </c>
      <c r="F599" s="12" t="n">
        <v>0.3554603854</v>
      </c>
      <c r="G599" s="12" t="n">
        <v>0.845637559890747</v>
      </c>
      <c r="H599" s="20" t="n">
        <v>0.05</v>
      </c>
      <c r="I599" s="20" t="n">
        <v>0.1</v>
      </c>
    </row>
    <row r="600" customFormat="false" ht="13" hidden="false" customHeight="false" outlineLevel="0" collapsed="false">
      <c r="A600" s="2" t="s">
        <v>31</v>
      </c>
      <c r="B600" s="2" t="s">
        <v>50</v>
      </c>
      <c r="C600" s="2" t="s">
        <v>728</v>
      </c>
      <c r="D600" s="2" t="s">
        <v>137</v>
      </c>
      <c r="E600" s="12" t="n">
        <v>0.6327</v>
      </c>
      <c r="F600" s="12" t="n">
        <v>0.5081967213</v>
      </c>
      <c r="G600" s="12" t="n">
        <v>0.782258093357086</v>
      </c>
      <c r="H600" s="20" t="n">
        <v>0.1</v>
      </c>
      <c r="I600" s="20" t="n">
        <v>0.2</v>
      </c>
    </row>
    <row r="601" customFormat="false" ht="13" hidden="false" customHeight="false" outlineLevel="0" collapsed="false">
      <c r="A601" s="0" t="s">
        <v>31</v>
      </c>
      <c r="B601" s="0" t="s">
        <v>50</v>
      </c>
      <c r="C601" s="2" t="s">
        <v>729</v>
      </c>
      <c r="E601" s="12" t="n">
        <v>0.8393</v>
      </c>
      <c r="F601" s="12" t="n">
        <v>0.2530120482</v>
      </c>
      <c r="H601" s="20" t="n">
        <v>0</v>
      </c>
      <c r="I601" s="20" t="n">
        <v>0.05</v>
      </c>
    </row>
    <row r="602" customFormat="false" ht="13" hidden="false" customHeight="false" outlineLevel="0" collapsed="false">
      <c r="A602" s="0" t="s">
        <v>31</v>
      </c>
      <c r="B602" s="0" t="s">
        <v>50</v>
      </c>
      <c r="C602" s="2" t="s">
        <v>388</v>
      </c>
      <c r="E602" s="12" t="n">
        <v>0.3557</v>
      </c>
      <c r="F602" s="12" t="n">
        <v>0.572555205</v>
      </c>
      <c r="H602" s="20" t="n">
        <v>0</v>
      </c>
      <c r="I602" s="20" t="n">
        <v>0.05</v>
      </c>
    </row>
    <row r="603" customFormat="false" ht="13" hidden="false" customHeight="false" outlineLevel="0" collapsed="false">
      <c r="A603" s="0" t="s">
        <v>31</v>
      </c>
      <c r="B603" s="0" t="s">
        <v>50</v>
      </c>
      <c r="C603" s="2" t="s">
        <v>730</v>
      </c>
      <c r="E603" s="12" t="n">
        <v>0</v>
      </c>
      <c r="H603" s="20" t="n">
        <v>0</v>
      </c>
      <c r="I603" s="20" t="n">
        <v>0</v>
      </c>
    </row>
    <row r="604" customFormat="false" ht="13" hidden="false" customHeight="false" outlineLevel="0" collapsed="false">
      <c r="A604" s="2" t="s">
        <v>31</v>
      </c>
      <c r="B604" s="2" t="s">
        <v>50</v>
      </c>
      <c r="C604" s="2" t="s">
        <v>731</v>
      </c>
      <c r="D604" s="2" t="s">
        <v>137</v>
      </c>
      <c r="E604" s="12" t="n">
        <v>0.275</v>
      </c>
      <c r="F604" s="12" t="n">
        <v>0.873015873</v>
      </c>
      <c r="G604" s="12" t="n">
        <v>0.572327017784119</v>
      </c>
      <c r="H604" s="20" t="n">
        <v>0.15</v>
      </c>
      <c r="I604" s="20" t="n">
        <v>0.25</v>
      </c>
    </row>
    <row r="605" customFormat="false" ht="13" hidden="false" customHeight="false" outlineLevel="0" collapsed="false">
      <c r="A605" s="0" t="s">
        <v>31</v>
      </c>
      <c r="B605" s="0" t="s">
        <v>50</v>
      </c>
      <c r="C605" s="2" t="s">
        <v>732</v>
      </c>
      <c r="E605" s="12" t="n">
        <v>0.0244</v>
      </c>
      <c r="H605" s="20" t="n">
        <v>0</v>
      </c>
      <c r="I605" s="20" t="n">
        <v>0.05</v>
      </c>
    </row>
    <row r="606" customFormat="false" ht="13" hidden="false" customHeight="false" outlineLevel="0" collapsed="false">
      <c r="A606" s="0" t="s">
        <v>31</v>
      </c>
      <c r="B606" s="0" t="s">
        <v>50</v>
      </c>
      <c r="C606" s="2" t="s">
        <v>733</v>
      </c>
      <c r="E606" s="12" t="n">
        <v>0.5556</v>
      </c>
      <c r="F606" s="12" t="n">
        <v>0.3442622951</v>
      </c>
      <c r="H606" s="20" t="n">
        <v>0.25</v>
      </c>
      <c r="I606" s="20" t="n">
        <v>0.3</v>
      </c>
    </row>
    <row r="607" customFormat="false" ht="13" hidden="false" customHeight="false" outlineLevel="0" collapsed="false">
      <c r="A607" s="2" t="s">
        <v>31</v>
      </c>
      <c r="B607" s="2" t="s">
        <v>50</v>
      </c>
      <c r="C607" s="2" t="s">
        <v>734</v>
      </c>
      <c r="D607" s="2" t="s">
        <v>137</v>
      </c>
      <c r="E607" s="12" t="n">
        <v>0.5535</v>
      </c>
      <c r="F607" s="12" t="n">
        <v>0.3997961957</v>
      </c>
      <c r="G607" s="12" t="n">
        <v>0.754074096679688</v>
      </c>
      <c r="H607" s="20" t="n">
        <v>0.05</v>
      </c>
      <c r="I607" s="20" t="n">
        <v>0.15</v>
      </c>
    </row>
    <row r="608" customFormat="false" ht="13" hidden="false" customHeight="false" outlineLevel="0" collapsed="false">
      <c r="A608" s="2" t="s">
        <v>31</v>
      </c>
      <c r="B608" s="2" t="s">
        <v>50</v>
      </c>
      <c r="C608" s="2" t="s">
        <v>735</v>
      </c>
      <c r="D608" s="2" t="s">
        <v>137</v>
      </c>
      <c r="E608" s="12" t="n">
        <v>0.8578</v>
      </c>
      <c r="F608" s="12" t="n">
        <v>0.3826530612</v>
      </c>
      <c r="G608" s="12" t="n">
        <v>0.617647051811218</v>
      </c>
      <c r="H608" s="20" t="n">
        <v>0.05</v>
      </c>
      <c r="I608" s="20" t="n">
        <v>0.15</v>
      </c>
    </row>
    <row r="609" customFormat="false" ht="13" hidden="false" customHeight="false" outlineLevel="0" collapsed="false">
      <c r="A609" s="2" t="s">
        <v>31</v>
      </c>
      <c r="B609" s="2" t="s">
        <v>50</v>
      </c>
      <c r="C609" s="2" t="s">
        <v>736</v>
      </c>
      <c r="D609" s="2" t="s">
        <v>137</v>
      </c>
      <c r="E609" s="12" t="n">
        <v>0.8924</v>
      </c>
      <c r="F609" s="12" t="n">
        <v>0.4248</v>
      </c>
      <c r="G609" s="12" t="n">
        <v>0.882716059684753</v>
      </c>
      <c r="H609" s="20" t="n">
        <v>0.05</v>
      </c>
      <c r="I609" s="20" t="n">
        <v>0.1</v>
      </c>
    </row>
    <row r="610" customFormat="false" ht="13" hidden="false" customHeight="false" outlineLevel="0" collapsed="false">
      <c r="A610" s="0" t="s">
        <v>31</v>
      </c>
      <c r="B610" s="0" t="s">
        <v>50</v>
      </c>
      <c r="C610" s="2" t="s">
        <v>737</v>
      </c>
      <c r="F610" s="12" t="n">
        <v>0.3365745856</v>
      </c>
      <c r="H610" s="20" t="n">
        <v>0.1</v>
      </c>
      <c r="I610" s="20" t="n">
        <v>0.15</v>
      </c>
    </row>
    <row r="611" customFormat="false" ht="13" hidden="false" customHeight="false" outlineLevel="0" collapsed="false">
      <c r="A611" s="2" t="s">
        <v>31</v>
      </c>
      <c r="B611" s="2" t="s">
        <v>50</v>
      </c>
      <c r="C611" s="2" t="s">
        <v>738</v>
      </c>
      <c r="D611" s="2" t="s">
        <v>137</v>
      </c>
      <c r="E611" s="12" t="n">
        <v>0.2625</v>
      </c>
      <c r="F611" s="12" t="n">
        <v>0.6913123845</v>
      </c>
      <c r="G611" s="12" t="n">
        <v>0.440476179122925</v>
      </c>
      <c r="H611" s="20" t="n">
        <v>0.15</v>
      </c>
      <c r="I611" s="20" t="n">
        <v>0.25</v>
      </c>
    </row>
    <row r="612" customFormat="false" ht="13" hidden="false" customHeight="false" outlineLevel="0" collapsed="false">
      <c r="A612" s="2" t="s">
        <v>31</v>
      </c>
      <c r="B612" s="2" t="s">
        <v>50</v>
      </c>
      <c r="C612" s="2" t="s">
        <v>739</v>
      </c>
      <c r="D612" s="2" t="s">
        <v>137</v>
      </c>
      <c r="E612" s="12" t="n">
        <v>0.1688</v>
      </c>
      <c r="F612" s="12" t="n">
        <v>0.4380165289</v>
      </c>
      <c r="G612" s="12" t="n">
        <v>0.586206912994385</v>
      </c>
      <c r="H612" s="20" t="n">
        <v>0.05</v>
      </c>
      <c r="I612" s="20" t="n">
        <v>0.15</v>
      </c>
    </row>
    <row r="613" customFormat="false" ht="13" hidden="false" customHeight="false" outlineLevel="0" collapsed="false">
      <c r="A613" s="2" t="s">
        <v>31</v>
      </c>
      <c r="B613" s="2" t="s">
        <v>50</v>
      </c>
      <c r="C613" s="2" t="s">
        <v>740</v>
      </c>
      <c r="D613" s="2" t="s">
        <v>137</v>
      </c>
      <c r="E613" s="12" t="n">
        <v>0.4531</v>
      </c>
      <c r="F613" s="12" t="n">
        <v>0.7407407407</v>
      </c>
      <c r="G613" s="12" t="n">
        <v>0.728888869285584</v>
      </c>
      <c r="H613" s="20" t="n">
        <v>0.15</v>
      </c>
      <c r="I613" s="20" t="n">
        <v>0.2</v>
      </c>
    </row>
    <row r="614" customFormat="false" ht="13" hidden="false" customHeight="false" outlineLevel="0" collapsed="false">
      <c r="A614" s="2" t="s">
        <v>31</v>
      </c>
      <c r="B614" s="2" t="s">
        <v>50</v>
      </c>
      <c r="C614" s="2" t="s">
        <v>741</v>
      </c>
      <c r="D614" s="2" t="s">
        <v>137</v>
      </c>
      <c r="E614" s="12" t="n">
        <v>0.2354</v>
      </c>
      <c r="F614" s="12" t="n">
        <v>0.5974440895</v>
      </c>
      <c r="G614" s="12" t="n">
        <v>0.592156887054443</v>
      </c>
      <c r="H614" s="20" t="n">
        <v>0.1</v>
      </c>
      <c r="I614" s="20" t="n">
        <v>0.2</v>
      </c>
    </row>
    <row r="615" customFormat="false" ht="13" hidden="false" customHeight="false" outlineLevel="0" collapsed="false">
      <c r="A615" s="0" t="s">
        <v>31</v>
      </c>
      <c r="B615" s="0" t="s">
        <v>51</v>
      </c>
      <c r="C615" s="2" t="s">
        <v>742</v>
      </c>
      <c r="E615" s="12" t="n">
        <v>0.3018</v>
      </c>
      <c r="F615" s="12" t="n">
        <v>0.5593438997</v>
      </c>
      <c r="H615" s="20" t="n">
        <v>0</v>
      </c>
      <c r="I615" s="20" t="n">
        <v>0.05</v>
      </c>
    </row>
    <row r="616" customFormat="false" ht="13" hidden="false" customHeight="false" outlineLevel="0" collapsed="false">
      <c r="A616" s="0" t="s">
        <v>31</v>
      </c>
      <c r="B616" s="0" t="s">
        <v>51</v>
      </c>
      <c r="C616" s="2" t="s">
        <v>743</v>
      </c>
      <c r="E616" s="12" t="n">
        <v>0.878</v>
      </c>
      <c r="F616" s="12" t="n">
        <v>0.2068965517</v>
      </c>
      <c r="H616" s="20" t="n">
        <v>0.05</v>
      </c>
      <c r="I616" s="20" t="n">
        <v>0.15</v>
      </c>
    </row>
    <row r="617" customFormat="false" ht="13" hidden="false" customHeight="false" outlineLevel="0" collapsed="false">
      <c r="A617" s="2" t="s">
        <v>31</v>
      </c>
      <c r="B617" s="2" t="s">
        <v>51</v>
      </c>
      <c r="C617" s="2" t="s">
        <v>744</v>
      </c>
      <c r="D617" s="2" t="s">
        <v>137</v>
      </c>
      <c r="E617" s="12" t="n">
        <v>0.6131</v>
      </c>
      <c r="F617" s="12" t="n">
        <v>0.3189189189</v>
      </c>
      <c r="H617" s="20" t="n">
        <v>0.05</v>
      </c>
      <c r="I617" s="20" t="n">
        <v>0.15</v>
      </c>
    </row>
    <row r="618" customFormat="false" ht="13" hidden="false" customHeight="false" outlineLevel="0" collapsed="false">
      <c r="A618" s="0" t="s">
        <v>31</v>
      </c>
      <c r="B618" s="0" t="s">
        <v>51</v>
      </c>
      <c r="C618" s="2" t="s">
        <v>745</v>
      </c>
      <c r="E618" s="12" t="n">
        <v>0.2449</v>
      </c>
      <c r="F618" s="12" t="n">
        <v>0.6090775988</v>
      </c>
      <c r="H618" s="20" t="n">
        <v>0</v>
      </c>
      <c r="I618" s="20" t="n">
        <v>0.05</v>
      </c>
    </row>
    <row r="619" customFormat="false" ht="13" hidden="false" customHeight="false" outlineLevel="0" collapsed="false">
      <c r="A619" s="2" t="s">
        <v>31</v>
      </c>
      <c r="B619" s="2" t="s">
        <v>51</v>
      </c>
      <c r="C619" s="2" t="s">
        <v>746</v>
      </c>
      <c r="D619" s="2" t="s">
        <v>137</v>
      </c>
      <c r="E619" s="12" t="n">
        <v>0.5385</v>
      </c>
      <c r="F619" s="12" t="n">
        <v>0.262962963</v>
      </c>
      <c r="G619" s="12" t="n">
        <v>0.457142859697342</v>
      </c>
      <c r="H619" s="20" t="n">
        <v>0.05</v>
      </c>
      <c r="I619" s="20" t="n">
        <v>0.1</v>
      </c>
    </row>
    <row r="620" customFormat="false" ht="13" hidden="false" customHeight="false" outlineLevel="0" collapsed="false">
      <c r="A620" s="2" t="s">
        <v>31</v>
      </c>
      <c r="B620" s="2" t="s">
        <v>51</v>
      </c>
      <c r="C620" s="2" t="s">
        <v>747</v>
      </c>
      <c r="D620" s="2" t="s">
        <v>137</v>
      </c>
      <c r="E620" s="12" t="n">
        <v>0.8801</v>
      </c>
      <c r="F620" s="12" t="n">
        <v>0.4327272727</v>
      </c>
      <c r="H620" s="20" t="n">
        <v>0.05</v>
      </c>
      <c r="I620" s="20" t="n">
        <v>0.1</v>
      </c>
    </row>
    <row r="621" customFormat="false" ht="13" hidden="false" customHeight="false" outlineLevel="0" collapsed="false">
      <c r="A621" s="0" t="s">
        <v>31</v>
      </c>
      <c r="B621" s="0" t="s">
        <v>51</v>
      </c>
      <c r="C621" s="2" t="s">
        <v>748</v>
      </c>
      <c r="E621" s="12" t="n">
        <v>0.5968</v>
      </c>
      <c r="F621" s="12" t="n">
        <v>0.3636363636</v>
      </c>
      <c r="H621" s="20" t="n">
        <v>0</v>
      </c>
      <c r="I621" s="20" t="n">
        <v>0.05</v>
      </c>
    </row>
    <row r="622" customFormat="false" ht="13" hidden="false" customHeight="false" outlineLevel="0" collapsed="false">
      <c r="A622" s="2" t="s">
        <v>31</v>
      </c>
      <c r="B622" s="2" t="s">
        <v>51</v>
      </c>
      <c r="C622" s="2" t="s">
        <v>749</v>
      </c>
      <c r="D622" s="2" t="s">
        <v>137</v>
      </c>
      <c r="E622" s="12" t="n">
        <v>0.5972</v>
      </c>
      <c r="F622" s="12" t="n">
        <v>0.4599786553</v>
      </c>
      <c r="G622" s="12" t="n">
        <v>0.80861246585846</v>
      </c>
      <c r="H622" s="20" t="n">
        <v>0.05</v>
      </c>
      <c r="I622" s="20" t="n">
        <v>0.15</v>
      </c>
    </row>
    <row r="623" customFormat="false" ht="13" hidden="false" customHeight="false" outlineLevel="0" collapsed="false">
      <c r="A623" s="2" t="s">
        <v>31</v>
      </c>
      <c r="B623" s="2" t="s">
        <v>51</v>
      </c>
      <c r="C623" s="2" t="s">
        <v>750</v>
      </c>
      <c r="D623" s="2" t="s">
        <v>137</v>
      </c>
      <c r="E623" s="12" t="n">
        <v>0.5322</v>
      </c>
      <c r="F623" s="12" t="n">
        <v>0.3231441048</v>
      </c>
      <c r="H623" s="20" t="n">
        <v>0</v>
      </c>
      <c r="I623" s="20" t="n">
        <v>0.05</v>
      </c>
    </row>
    <row r="624" customFormat="false" ht="13" hidden="false" customHeight="false" outlineLevel="0" collapsed="false">
      <c r="A624" s="2" t="s">
        <v>31</v>
      </c>
      <c r="B624" s="2" t="s">
        <v>51</v>
      </c>
      <c r="C624" s="2" t="s">
        <v>751</v>
      </c>
      <c r="D624" s="2" t="s">
        <v>137</v>
      </c>
      <c r="E624" s="12" t="n">
        <v>0.4828</v>
      </c>
      <c r="F624" s="12" t="n">
        <v>0.3365745856</v>
      </c>
      <c r="G624" s="12" t="n">
        <v>0.760698676109314</v>
      </c>
      <c r="H624" s="20" t="n">
        <v>0.1</v>
      </c>
      <c r="I624" s="20" t="n">
        <v>0.15</v>
      </c>
    </row>
    <row r="625" customFormat="false" ht="13" hidden="false" customHeight="false" outlineLevel="0" collapsed="false">
      <c r="A625" s="2" t="s">
        <v>31</v>
      </c>
      <c r="B625" s="2" t="s">
        <v>51</v>
      </c>
      <c r="C625" s="2" t="s">
        <v>752</v>
      </c>
      <c r="D625" s="2" t="s">
        <v>137</v>
      </c>
      <c r="E625" s="12" t="n">
        <v>0.4683</v>
      </c>
      <c r="F625" s="12" t="n">
        <v>0.4246575342</v>
      </c>
      <c r="H625" s="20" t="n">
        <v>0</v>
      </c>
      <c r="I625" s="20" t="n">
        <v>0.05</v>
      </c>
    </row>
    <row r="626" customFormat="false" ht="13" hidden="false" customHeight="false" outlineLevel="0" collapsed="false">
      <c r="A626" s="0" t="s">
        <v>31</v>
      </c>
      <c r="B626" s="0" t="s">
        <v>52</v>
      </c>
      <c r="C626" s="2" t="s">
        <v>753</v>
      </c>
      <c r="E626" s="12" t="n">
        <v>0.4045</v>
      </c>
      <c r="H626" s="20" t="n">
        <v>0</v>
      </c>
      <c r="I626" s="20" t="n">
        <v>0.05</v>
      </c>
    </row>
    <row r="627" customFormat="false" ht="13" hidden="false" customHeight="false" outlineLevel="0" collapsed="false">
      <c r="A627" s="2" t="s">
        <v>31</v>
      </c>
      <c r="B627" s="2" t="s">
        <v>52</v>
      </c>
      <c r="C627" s="2" t="s">
        <v>754</v>
      </c>
      <c r="D627" s="2" t="s">
        <v>137</v>
      </c>
      <c r="E627" s="12" t="n">
        <v>0.2798</v>
      </c>
      <c r="F627" s="12" t="n">
        <v>0.6010676157</v>
      </c>
      <c r="H627" s="20" t="n">
        <v>0</v>
      </c>
      <c r="I627" s="20" t="n">
        <v>0.05</v>
      </c>
    </row>
    <row r="628" customFormat="false" ht="13" hidden="false" customHeight="false" outlineLevel="0" collapsed="false">
      <c r="A628" s="0" t="s">
        <v>31</v>
      </c>
      <c r="B628" s="0" t="s">
        <v>52</v>
      </c>
      <c r="C628" s="2" t="s">
        <v>755</v>
      </c>
      <c r="E628" s="12" t="n">
        <v>0.2143</v>
      </c>
      <c r="H628" s="20" t="n">
        <v>0</v>
      </c>
      <c r="I628" s="20" t="n">
        <v>0.05</v>
      </c>
    </row>
    <row r="629" customFormat="false" ht="13" hidden="false" customHeight="false" outlineLevel="0" collapsed="false">
      <c r="A629" s="2" t="s">
        <v>31</v>
      </c>
      <c r="B629" s="2" t="s">
        <v>52</v>
      </c>
      <c r="C629" s="2" t="s">
        <v>756</v>
      </c>
      <c r="D629" s="2" t="s">
        <v>137</v>
      </c>
      <c r="E629" s="12" t="n">
        <v>0.5785</v>
      </c>
      <c r="F629" s="12" t="n">
        <v>0.7328101125</v>
      </c>
      <c r="G629" s="12" t="n">
        <v>0.51265823841095</v>
      </c>
      <c r="H629" s="20" t="n">
        <v>0</v>
      </c>
      <c r="I629" s="20" t="n">
        <v>0.05</v>
      </c>
    </row>
    <row r="630" customFormat="false" ht="13" hidden="false" customHeight="false" outlineLevel="0" collapsed="false">
      <c r="A630" s="2" t="s">
        <v>31</v>
      </c>
      <c r="B630" s="2" t="s">
        <v>52</v>
      </c>
      <c r="C630" s="2" t="s">
        <v>757</v>
      </c>
      <c r="D630" s="2" t="s">
        <v>137</v>
      </c>
      <c r="E630" s="12" t="n">
        <v>0.4943</v>
      </c>
      <c r="F630" s="12" t="n">
        <v>0.4805970149</v>
      </c>
      <c r="G630" s="12" t="n">
        <v>0.540540516376495</v>
      </c>
      <c r="H630" s="20" t="n">
        <v>0.05</v>
      </c>
      <c r="I630" s="20" t="n">
        <v>0.1</v>
      </c>
    </row>
    <row r="631" customFormat="false" ht="13" hidden="false" customHeight="false" outlineLevel="0" collapsed="false">
      <c r="A631" s="2" t="s">
        <v>31</v>
      </c>
      <c r="B631" s="2" t="s">
        <v>52</v>
      </c>
      <c r="C631" s="2" t="s">
        <v>758</v>
      </c>
      <c r="D631" s="2" t="s">
        <v>137</v>
      </c>
      <c r="E631" s="12" t="n">
        <v>0.1926</v>
      </c>
      <c r="F631" s="12" t="n">
        <v>0.5843558282</v>
      </c>
      <c r="G631" s="12" t="n">
        <v>0.591439664363861</v>
      </c>
      <c r="H631" s="20" t="n">
        <v>0.1</v>
      </c>
      <c r="I631" s="20" t="n">
        <v>0.15</v>
      </c>
    </row>
    <row r="632" customFormat="false" ht="13" hidden="false" customHeight="false" outlineLevel="0" collapsed="false">
      <c r="A632" s="0" t="s">
        <v>31</v>
      </c>
      <c r="B632" s="0" t="s">
        <v>52</v>
      </c>
      <c r="C632" s="2" t="s">
        <v>759</v>
      </c>
      <c r="E632" s="12" t="n">
        <v>0.4384</v>
      </c>
      <c r="F632" s="12" t="n">
        <v>0.3432835821</v>
      </c>
      <c r="H632" s="20" t="n">
        <v>0</v>
      </c>
      <c r="I632" s="20" t="n">
        <v>0.05</v>
      </c>
    </row>
    <row r="633" customFormat="false" ht="13" hidden="false" customHeight="false" outlineLevel="0" collapsed="false">
      <c r="A633" s="2" t="s">
        <v>31</v>
      </c>
      <c r="B633" s="2" t="s">
        <v>52</v>
      </c>
      <c r="C633" s="2" t="s">
        <v>760</v>
      </c>
      <c r="D633" s="2" t="s">
        <v>137</v>
      </c>
      <c r="E633" s="12" t="n">
        <v>0.7647</v>
      </c>
      <c r="F633" s="12" t="n">
        <v>0.3922424545</v>
      </c>
      <c r="G633" s="12" t="n">
        <v>0.910592794418335</v>
      </c>
      <c r="H633" s="20" t="n">
        <v>0</v>
      </c>
      <c r="I633" s="20" t="n">
        <v>0.1</v>
      </c>
    </row>
    <row r="634" customFormat="false" ht="13" hidden="false" customHeight="false" outlineLevel="0" collapsed="false">
      <c r="A634" s="2" t="s">
        <v>31</v>
      </c>
      <c r="B634" s="2" t="s">
        <v>52</v>
      </c>
      <c r="C634" s="2" t="s">
        <v>761</v>
      </c>
      <c r="D634" s="2" t="s">
        <v>137</v>
      </c>
      <c r="E634" s="12" t="n">
        <v>0.8864</v>
      </c>
      <c r="F634" s="12" t="n">
        <v>0.3625</v>
      </c>
      <c r="H634" s="20" t="n">
        <v>0.1</v>
      </c>
      <c r="I634" s="20" t="n">
        <v>0.15</v>
      </c>
    </row>
    <row r="635" customFormat="false" ht="13" hidden="false" customHeight="false" outlineLevel="0" collapsed="false">
      <c r="A635" s="2" t="s">
        <v>31</v>
      </c>
      <c r="B635" s="2" t="s">
        <v>52</v>
      </c>
      <c r="C635" s="2" t="s">
        <v>762</v>
      </c>
      <c r="D635" s="2" t="s">
        <v>137</v>
      </c>
      <c r="E635" s="12" t="n">
        <v>0.4204</v>
      </c>
      <c r="F635" s="12" t="n">
        <v>0.8648648649</v>
      </c>
      <c r="G635" s="12" t="n">
        <v>0.697080314159393</v>
      </c>
      <c r="H635" s="20" t="n">
        <v>0.4</v>
      </c>
      <c r="I635" s="20" t="n">
        <v>0.5</v>
      </c>
    </row>
    <row r="636" customFormat="false" ht="13" hidden="false" customHeight="false" outlineLevel="0" collapsed="false">
      <c r="A636" s="2" t="s">
        <v>31</v>
      </c>
      <c r="B636" s="2" t="s">
        <v>52</v>
      </c>
      <c r="C636" s="2" t="s">
        <v>763</v>
      </c>
      <c r="D636" s="2" t="s">
        <v>137</v>
      </c>
      <c r="E636" s="12" t="n">
        <v>0.7066</v>
      </c>
      <c r="F636" s="12" t="n">
        <v>0.2473867596</v>
      </c>
      <c r="G636" s="12" t="n">
        <v>0.822916686534882</v>
      </c>
      <c r="H636" s="20" t="n">
        <v>0.05</v>
      </c>
      <c r="I636" s="20" t="n">
        <v>0.1</v>
      </c>
    </row>
    <row r="637" customFormat="false" ht="13" hidden="false" customHeight="false" outlineLevel="0" collapsed="false">
      <c r="A637" s="0" t="s">
        <v>31</v>
      </c>
      <c r="B637" s="0" t="s">
        <v>52</v>
      </c>
      <c r="C637" s="2" t="s">
        <v>764</v>
      </c>
      <c r="E637" s="12" t="n">
        <v>0.8526</v>
      </c>
      <c r="F637" s="12" t="n">
        <v>0.1264367816</v>
      </c>
      <c r="H637" s="20" t="n">
        <v>0</v>
      </c>
      <c r="I637" s="20" t="n">
        <v>0.05</v>
      </c>
    </row>
    <row r="638" customFormat="false" ht="13" hidden="false" customHeight="false" outlineLevel="0" collapsed="false">
      <c r="A638" s="0" t="s">
        <v>31</v>
      </c>
      <c r="B638" s="0" t="s">
        <v>52</v>
      </c>
      <c r="C638" s="2" t="s">
        <v>765</v>
      </c>
      <c r="E638" s="12" t="n">
        <v>0.65</v>
      </c>
      <c r="H638" s="20" t="n">
        <v>0</v>
      </c>
      <c r="I638" s="20" t="n">
        <v>0.05</v>
      </c>
    </row>
    <row r="639" customFormat="false" ht="13" hidden="false" customHeight="false" outlineLevel="0" collapsed="false">
      <c r="A639" s="2" t="s">
        <v>31</v>
      </c>
      <c r="B639" s="2" t="s">
        <v>53</v>
      </c>
      <c r="C639" s="2" t="s">
        <v>766</v>
      </c>
      <c r="D639" s="2" t="s">
        <v>137</v>
      </c>
      <c r="E639" s="12" t="n">
        <v>0.6688</v>
      </c>
      <c r="F639" s="12" t="n">
        <v>0.4389671362</v>
      </c>
      <c r="G639" s="12" t="n">
        <v>0.716216206550598</v>
      </c>
      <c r="H639" s="20" t="n">
        <v>0.1</v>
      </c>
      <c r="I639" s="20" t="n">
        <v>0.15</v>
      </c>
    </row>
    <row r="640" customFormat="false" ht="13" hidden="false" customHeight="false" outlineLevel="0" collapsed="false">
      <c r="A640" s="2" t="s">
        <v>31</v>
      </c>
      <c r="B640" s="2" t="s">
        <v>53</v>
      </c>
      <c r="C640" s="2" t="s">
        <v>767</v>
      </c>
      <c r="D640" s="2" t="s">
        <v>137</v>
      </c>
      <c r="E640" s="12" t="n">
        <v>0.3197</v>
      </c>
      <c r="F640" s="12" t="n">
        <v>0.7195325543</v>
      </c>
      <c r="G640" s="12" t="n">
        <v>0.474874377250671</v>
      </c>
      <c r="H640" s="20" t="n">
        <v>0.1</v>
      </c>
      <c r="I640" s="20" t="n">
        <v>0.15</v>
      </c>
    </row>
    <row r="641" customFormat="false" ht="13" hidden="false" customHeight="false" outlineLevel="0" collapsed="false">
      <c r="A641" s="2" t="s">
        <v>31</v>
      </c>
      <c r="B641" s="2" t="s">
        <v>53</v>
      </c>
      <c r="C641" s="2" t="s">
        <v>768</v>
      </c>
      <c r="D641" s="2" t="s">
        <v>137</v>
      </c>
      <c r="E641" s="12" t="n">
        <v>0.4144</v>
      </c>
      <c r="F641" s="12" t="n">
        <v>0.4669603524</v>
      </c>
      <c r="G641" s="12" t="n">
        <v>0.616822421550751</v>
      </c>
      <c r="H641" s="20" t="n">
        <v>0.2</v>
      </c>
      <c r="I641" s="20" t="n">
        <v>0.25</v>
      </c>
    </row>
    <row r="642" customFormat="false" ht="13" hidden="false" customHeight="false" outlineLevel="0" collapsed="false">
      <c r="A642" s="2" t="s">
        <v>31</v>
      </c>
      <c r="B642" s="2" t="s">
        <v>53</v>
      </c>
      <c r="C642" s="2" t="s">
        <v>769</v>
      </c>
      <c r="D642" s="2" t="s">
        <v>137</v>
      </c>
      <c r="E642" s="12" t="n">
        <v>0.339</v>
      </c>
      <c r="F642" s="12" t="n">
        <v>0.487804878</v>
      </c>
      <c r="G642" s="12" t="n">
        <v>0.630872488021851</v>
      </c>
      <c r="H642" s="20" t="n">
        <v>0.05</v>
      </c>
      <c r="I642" s="20" t="n">
        <v>0.1</v>
      </c>
    </row>
    <row r="643" customFormat="false" ht="13" hidden="false" customHeight="false" outlineLevel="0" collapsed="false">
      <c r="A643" s="0" t="s">
        <v>31</v>
      </c>
      <c r="B643" s="0" t="s">
        <v>53</v>
      </c>
      <c r="C643" s="2" t="s">
        <v>770</v>
      </c>
      <c r="E643" s="12" t="n">
        <v>0.4043</v>
      </c>
      <c r="F643" s="12" t="n">
        <v>0.375</v>
      </c>
      <c r="H643" s="20" t="n">
        <v>0</v>
      </c>
      <c r="I643" s="20" t="n">
        <v>0.05</v>
      </c>
    </row>
    <row r="644" customFormat="false" ht="13" hidden="false" customHeight="false" outlineLevel="0" collapsed="false">
      <c r="A644" s="0" t="s">
        <v>31</v>
      </c>
      <c r="B644" s="0" t="s">
        <v>53</v>
      </c>
      <c r="C644" s="2" t="s">
        <v>771</v>
      </c>
      <c r="E644" s="12" t="n">
        <v>0.2867</v>
      </c>
      <c r="F644" s="12" t="n">
        <v>0.5987005316</v>
      </c>
      <c r="H644" s="20" t="n">
        <v>0</v>
      </c>
      <c r="I644" s="20" t="n">
        <v>0</v>
      </c>
    </row>
    <row r="645" customFormat="false" ht="13" hidden="false" customHeight="false" outlineLevel="0" collapsed="false">
      <c r="A645" s="2" t="s">
        <v>31</v>
      </c>
      <c r="B645" s="2" t="s">
        <v>53</v>
      </c>
      <c r="C645" s="2" t="s">
        <v>772</v>
      </c>
      <c r="D645" s="2" t="s">
        <v>137</v>
      </c>
      <c r="E645" s="12" t="n">
        <v>0.6379</v>
      </c>
      <c r="F645" s="12" t="n">
        <v>0.3767605634</v>
      </c>
      <c r="H645" s="20" t="n">
        <v>0.05</v>
      </c>
      <c r="I645" s="20" t="n">
        <v>0.1</v>
      </c>
    </row>
    <row r="646" customFormat="false" ht="13" hidden="false" customHeight="false" outlineLevel="0" collapsed="false">
      <c r="A646" s="2" t="s">
        <v>31</v>
      </c>
      <c r="B646" s="2" t="s">
        <v>53</v>
      </c>
      <c r="C646" s="2" t="s">
        <v>773</v>
      </c>
      <c r="D646" s="2" t="s">
        <v>137</v>
      </c>
      <c r="E646" s="12" t="n">
        <v>0.6111</v>
      </c>
      <c r="F646" s="12" t="n">
        <v>0.370332997</v>
      </c>
      <c r="G646" s="12" t="n">
        <v>0.81526106595993</v>
      </c>
      <c r="H646" s="20" t="n">
        <v>0.1</v>
      </c>
      <c r="I646" s="20" t="n">
        <v>0.15</v>
      </c>
    </row>
    <row r="647" customFormat="false" ht="13" hidden="false" customHeight="false" outlineLevel="0" collapsed="false">
      <c r="A647" s="2" t="s">
        <v>31</v>
      </c>
      <c r="B647" s="2" t="s">
        <v>53</v>
      </c>
      <c r="C647" s="2" t="s">
        <v>774</v>
      </c>
      <c r="D647" s="2" t="s">
        <v>137</v>
      </c>
      <c r="E647" s="12" t="n">
        <v>0.6131</v>
      </c>
      <c r="F647" s="12" t="n">
        <v>0.668184342</v>
      </c>
      <c r="G647" s="12" t="n">
        <v>0.661726236343384</v>
      </c>
      <c r="H647" s="20" t="n">
        <v>0.2</v>
      </c>
      <c r="I647" s="20" t="n">
        <v>0.3</v>
      </c>
    </row>
    <row r="648" customFormat="false" ht="13" hidden="false" customHeight="false" outlineLevel="0" collapsed="false">
      <c r="A648" s="0" t="s">
        <v>31</v>
      </c>
      <c r="B648" s="0" t="s">
        <v>53</v>
      </c>
      <c r="C648" s="2" t="s">
        <v>775</v>
      </c>
      <c r="E648" s="12" t="n">
        <v>0.3532</v>
      </c>
      <c r="F648" s="12" t="n">
        <v>0.4875705034</v>
      </c>
      <c r="H648" s="20" t="n">
        <v>0</v>
      </c>
      <c r="I648" s="20" t="n">
        <v>0</v>
      </c>
    </row>
    <row r="649" customFormat="false" ht="13" hidden="false" customHeight="false" outlineLevel="0" collapsed="false">
      <c r="A649" s="0" t="s">
        <v>31</v>
      </c>
      <c r="B649" s="0" t="s">
        <v>53</v>
      </c>
      <c r="C649" s="2" t="s">
        <v>776</v>
      </c>
      <c r="E649" s="12" t="n">
        <v>0.2793</v>
      </c>
      <c r="H649" s="20" t="n">
        <v>0</v>
      </c>
      <c r="I649" s="20" t="n">
        <v>0.05</v>
      </c>
    </row>
    <row r="650" customFormat="false" ht="13" hidden="false" customHeight="false" outlineLevel="0" collapsed="false">
      <c r="A650" s="2" t="s">
        <v>31</v>
      </c>
      <c r="B650" s="2" t="s">
        <v>53</v>
      </c>
      <c r="C650" s="2" t="s">
        <v>777</v>
      </c>
      <c r="D650" s="2" t="s">
        <v>137</v>
      </c>
      <c r="E650" s="12" t="n">
        <v>0.5436</v>
      </c>
      <c r="F650" s="12" t="n">
        <v>0.2946889226</v>
      </c>
      <c r="G650" s="12" t="n">
        <v>0.833333313465118</v>
      </c>
      <c r="H650" s="20" t="n">
        <v>0</v>
      </c>
      <c r="I650" s="20" t="n">
        <v>0.05</v>
      </c>
    </row>
    <row r="651" customFormat="false" ht="13" hidden="false" customHeight="false" outlineLevel="0" collapsed="false">
      <c r="A651" s="2" t="s">
        <v>31</v>
      </c>
      <c r="B651" s="2" t="s">
        <v>53</v>
      </c>
      <c r="C651" s="2" t="s">
        <v>778</v>
      </c>
      <c r="D651" s="2" t="s">
        <v>137</v>
      </c>
      <c r="E651" s="12" t="n">
        <v>0.5368</v>
      </c>
      <c r="F651" s="12" t="n">
        <v>0.3047127179</v>
      </c>
      <c r="G651" s="12" t="n">
        <v>0.790262162685394</v>
      </c>
      <c r="H651" s="20" t="n">
        <v>0.05</v>
      </c>
      <c r="I651" s="20" t="n">
        <v>0.15</v>
      </c>
    </row>
    <row r="652" customFormat="false" ht="13" hidden="false" customHeight="false" outlineLevel="0" collapsed="false">
      <c r="A652" s="2" t="s">
        <v>31</v>
      </c>
      <c r="B652" s="2" t="s">
        <v>53</v>
      </c>
      <c r="C652" s="2" t="s">
        <v>779</v>
      </c>
      <c r="D652" s="2" t="s">
        <v>137</v>
      </c>
      <c r="E652" s="12" t="n">
        <v>0.6364</v>
      </c>
      <c r="F652" s="12" t="n">
        <v>0.7069654755</v>
      </c>
      <c r="G652" s="12" t="n">
        <v>0.585566997528076</v>
      </c>
      <c r="H652" s="20" t="n">
        <v>0</v>
      </c>
      <c r="I652" s="20" t="n">
        <v>0.05</v>
      </c>
    </row>
    <row r="653" customFormat="false" ht="13" hidden="false" customHeight="false" outlineLevel="0" collapsed="false">
      <c r="A653" s="0" t="s">
        <v>31</v>
      </c>
      <c r="B653" s="0" t="s">
        <v>54</v>
      </c>
      <c r="C653" s="2" t="s">
        <v>780</v>
      </c>
      <c r="E653" s="12" t="n">
        <v>0.1028</v>
      </c>
      <c r="F653" s="12" t="n">
        <v>0.3629032258</v>
      </c>
      <c r="H653" s="20" t="n">
        <v>0</v>
      </c>
      <c r="I653" s="20" t="n">
        <v>0</v>
      </c>
    </row>
    <row r="654" customFormat="false" ht="13" hidden="false" customHeight="false" outlineLevel="0" collapsed="false">
      <c r="A654" s="2" t="s">
        <v>31</v>
      </c>
      <c r="B654" s="2" t="s">
        <v>54</v>
      </c>
      <c r="C654" s="2" t="s">
        <v>781</v>
      </c>
      <c r="D654" s="2" t="s">
        <v>137</v>
      </c>
      <c r="E654" s="12" t="n">
        <v>0.9146</v>
      </c>
      <c r="F654" s="12" t="n">
        <v>0.4248</v>
      </c>
      <c r="G654" s="12" t="n">
        <v>0.882716059684753</v>
      </c>
      <c r="H654" s="20" t="n">
        <v>0.05</v>
      </c>
      <c r="I654" s="20" t="n">
        <v>0.1</v>
      </c>
    </row>
    <row r="655" customFormat="false" ht="13" hidden="false" customHeight="false" outlineLevel="0" collapsed="false">
      <c r="A655" s="0" t="s">
        <v>31</v>
      </c>
      <c r="B655" s="0" t="s">
        <v>54</v>
      </c>
      <c r="C655" s="2" t="s">
        <v>782</v>
      </c>
      <c r="E655" s="12" t="n">
        <v>0.2156</v>
      </c>
      <c r="H655" s="20" t="n">
        <v>0</v>
      </c>
      <c r="I655" s="20" t="n">
        <v>0</v>
      </c>
    </row>
    <row r="656" customFormat="false" ht="13" hidden="false" customHeight="false" outlineLevel="0" collapsed="false">
      <c r="A656" s="2" t="s">
        <v>31</v>
      </c>
      <c r="B656" s="2" t="s">
        <v>54</v>
      </c>
      <c r="C656" s="2" t="s">
        <v>783</v>
      </c>
      <c r="D656" s="2" t="s">
        <v>137</v>
      </c>
      <c r="E656" s="12" t="n">
        <v>0.8998</v>
      </c>
      <c r="F656" s="12" t="n">
        <v>0.3260869565</v>
      </c>
      <c r="G656" s="12" t="n">
        <v>0.818181812763214</v>
      </c>
      <c r="H656" s="20" t="n">
        <v>0.05</v>
      </c>
      <c r="I656" s="20" t="n">
        <v>0.15</v>
      </c>
    </row>
    <row r="657" customFormat="false" ht="13" hidden="false" customHeight="false" outlineLevel="0" collapsed="false">
      <c r="A657" s="0" t="s">
        <v>31</v>
      </c>
      <c r="B657" s="0" t="s">
        <v>54</v>
      </c>
      <c r="C657" s="2" t="s">
        <v>784</v>
      </c>
      <c r="E657" s="12" t="n">
        <v>0.913</v>
      </c>
      <c r="H657" s="20" t="n">
        <v>0</v>
      </c>
      <c r="I657" s="20" t="n">
        <v>0.05</v>
      </c>
    </row>
    <row r="658" customFormat="false" ht="13" hidden="false" customHeight="false" outlineLevel="0" collapsed="false">
      <c r="A658" s="0" t="s">
        <v>31</v>
      </c>
      <c r="B658" s="0" t="s">
        <v>54</v>
      </c>
      <c r="C658" s="2" t="s">
        <v>785</v>
      </c>
      <c r="E658" s="12" t="n">
        <v>0.2679</v>
      </c>
      <c r="H658" s="20" t="n">
        <v>0</v>
      </c>
      <c r="I658" s="20" t="n">
        <v>0</v>
      </c>
    </row>
    <row r="659" customFormat="false" ht="13" hidden="false" customHeight="false" outlineLevel="0" collapsed="false">
      <c r="A659" s="0" t="s">
        <v>31</v>
      </c>
      <c r="B659" s="0" t="s">
        <v>54</v>
      </c>
      <c r="C659" s="2" t="s">
        <v>786</v>
      </c>
      <c r="E659" s="12" t="n">
        <v>0.7987</v>
      </c>
      <c r="F659" s="12" t="n">
        <v>0.4493554328</v>
      </c>
      <c r="H659" s="20" t="n">
        <v>0</v>
      </c>
      <c r="I659" s="20" t="n">
        <v>0.05</v>
      </c>
    </row>
    <row r="660" customFormat="false" ht="13" hidden="false" customHeight="false" outlineLevel="0" collapsed="false">
      <c r="A660" s="2" t="s">
        <v>31</v>
      </c>
      <c r="B660" s="2" t="s">
        <v>54</v>
      </c>
      <c r="C660" s="2" t="s">
        <v>787</v>
      </c>
      <c r="D660" s="2" t="s">
        <v>137</v>
      </c>
      <c r="E660" s="12" t="n">
        <v>0.5833</v>
      </c>
      <c r="H660" s="20" t="n">
        <v>0.05</v>
      </c>
      <c r="I660" s="20" t="n">
        <v>0.1</v>
      </c>
    </row>
    <row r="661" customFormat="false" ht="13" hidden="false" customHeight="false" outlineLevel="0" collapsed="false">
      <c r="A661" s="0" t="s">
        <v>31</v>
      </c>
      <c r="B661" s="0" t="s">
        <v>54</v>
      </c>
      <c r="C661" s="2" t="s">
        <v>788</v>
      </c>
      <c r="E661" s="12" t="n">
        <v>0.7333</v>
      </c>
      <c r="F661" s="12" t="n">
        <v>0.2222222222</v>
      </c>
      <c r="H661" s="20" t="n">
        <v>0</v>
      </c>
      <c r="I661" s="20" t="n">
        <v>0.05</v>
      </c>
    </row>
    <row r="662" customFormat="false" ht="13" hidden="false" customHeight="false" outlineLevel="0" collapsed="false">
      <c r="A662" s="0" t="s">
        <v>31</v>
      </c>
      <c r="B662" s="0" t="s">
        <v>54</v>
      </c>
      <c r="C662" s="2" t="s">
        <v>789</v>
      </c>
      <c r="H662" s="20" t="n">
        <v>0</v>
      </c>
      <c r="I662" s="20" t="n">
        <v>0</v>
      </c>
    </row>
    <row r="663" customFormat="false" ht="13" hidden="false" customHeight="false" outlineLevel="0" collapsed="false">
      <c r="A663" s="2" t="s">
        <v>31</v>
      </c>
      <c r="B663" s="2" t="s">
        <v>54</v>
      </c>
      <c r="C663" s="2" t="s">
        <v>790</v>
      </c>
      <c r="D663" s="2" t="s">
        <v>137</v>
      </c>
      <c r="E663" s="12" t="n">
        <v>0.5538</v>
      </c>
      <c r="F663" s="12" t="n">
        <v>0.8146964856</v>
      </c>
      <c r="G663" s="12" t="n">
        <v>0.623762369155884</v>
      </c>
      <c r="H663" s="20" t="n">
        <v>0.1</v>
      </c>
      <c r="I663" s="20" t="n">
        <v>0.15</v>
      </c>
    </row>
    <row r="664" customFormat="false" ht="13" hidden="false" customHeight="false" outlineLevel="0" collapsed="false">
      <c r="A664" s="2" t="s">
        <v>31</v>
      </c>
      <c r="B664" s="2" t="s">
        <v>54</v>
      </c>
      <c r="C664" s="2" t="s">
        <v>791</v>
      </c>
      <c r="D664" s="2" t="s">
        <v>137</v>
      </c>
      <c r="E664" s="12" t="n">
        <v>0.326</v>
      </c>
      <c r="F664" s="12" t="n">
        <v>0.5288856659</v>
      </c>
      <c r="G664" s="12" t="n">
        <v>0.524590134620667</v>
      </c>
      <c r="H664" s="20" t="n">
        <v>0.15</v>
      </c>
      <c r="I664" s="20" t="n">
        <v>0.2</v>
      </c>
    </row>
    <row r="665" customFormat="false" ht="13" hidden="false" customHeight="false" outlineLevel="0" collapsed="false">
      <c r="A665" s="2" t="s">
        <v>31</v>
      </c>
      <c r="B665" s="2" t="s">
        <v>54</v>
      </c>
      <c r="C665" s="2" t="s">
        <v>792</v>
      </c>
      <c r="D665" s="2" t="s">
        <v>137</v>
      </c>
      <c r="E665" s="12" t="n">
        <v>0.9868</v>
      </c>
      <c r="F665" s="12" t="n">
        <v>0.2045152722</v>
      </c>
      <c r="G665" s="12" t="n">
        <v>0.805970132350922</v>
      </c>
      <c r="H665" s="20" t="n">
        <v>0</v>
      </c>
      <c r="I665" s="20" t="n">
        <v>0.05</v>
      </c>
    </row>
    <row r="666" customFormat="false" ht="13" hidden="false" customHeight="false" outlineLevel="0" collapsed="false">
      <c r="A666" s="2" t="s">
        <v>31</v>
      </c>
      <c r="B666" s="2" t="s">
        <v>54</v>
      </c>
      <c r="C666" s="2" t="s">
        <v>793</v>
      </c>
      <c r="D666" s="2" t="s">
        <v>137</v>
      </c>
      <c r="E666" s="12" t="n">
        <v>0.4501</v>
      </c>
      <c r="F666" s="12" t="n">
        <v>0.4877365102</v>
      </c>
      <c r="G666" s="12" t="n">
        <v>0.580086588859558</v>
      </c>
      <c r="H666" s="20" t="n">
        <v>0.05</v>
      </c>
      <c r="I666" s="20" t="n">
        <v>0.15</v>
      </c>
    </row>
    <row r="667" customFormat="false" ht="13" hidden="false" customHeight="false" outlineLevel="0" collapsed="false">
      <c r="A667" s="0" t="s">
        <v>31</v>
      </c>
      <c r="B667" s="0" t="s">
        <v>54</v>
      </c>
      <c r="C667" s="2" t="s">
        <v>794</v>
      </c>
      <c r="E667" s="12" t="n">
        <v>0.4826</v>
      </c>
      <c r="F667" s="12" t="n">
        <v>0.4259259259</v>
      </c>
      <c r="H667" s="20" t="n">
        <v>0</v>
      </c>
      <c r="I667" s="20" t="n">
        <v>0</v>
      </c>
    </row>
    <row r="668" customFormat="false" ht="13" hidden="false" customHeight="false" outlineLevel="0" collapsed="false">
      <c r="A668" s="0" t="s">
        <v>31</v>
      </c>
      <c r="B668" s="0" t="s">
        <v>54</v>
      </c>
      <c r="C668" s="2" t="s">
        <v>795</v>
      </c>
      <c r="E668" s="12" t="n">
        <v>0.5431</v>
      </c>
      <c r="F668" s="12" t="n">
        <v>0.5288856659</v>
      </c>
      <c r="H668" s="20" t="n">
        <v>0</v>
      </c>
      <c r="I668" s="20" t="n">
        <v>0</v>
      </c>
    </row>
    <row r="669" customFormat="false" ht="13" hidden="false" customHeight="false" outlineLevel="0" collapsed="false">
      <c r="A669" s="2" t="s">
        <v>31</v>
      </c>
      <c r="B669" s="2" t="s">
        <v>54</v>
      </c>
      <c r="C669" s="2" t="s">
        <v>796</v>
      </c>
      <c r="D669" s="2" t="s">
        <v>137</v>
      </c>
      <c r="E669" s="12" t="n">
        <v>0.6485</v>
      </c>
      <c r="F669" s="12" t="n">
        <v>0.6172839506</v>
      </c>
      <c r="H669" s="20" t="n">
        <v>0</v>
      </c>
      <c r="I669" s="20" t="n">
        <v>0.05</v>
      </c>
    </row>
    <row r="670" customFormat="false" ht="13" hidden="false" customHeight="false" outlineLevel="0" collapsed="false">
      <c r="A670" s="2" t="s">
        <v>31</v>
      </c>
      <c r="B670" s="2" t="s">
        <v>54</v>
      </c>
      <c r="C670" s="2" t="s">
        <v>797</v>
      </c>
      <c r="D670" s="2" t="s">
        <v>137</v>
      </c>
      <c r="E670" s="12" t="n">
        <v>0.7741</v>
      </c>
      <c r="F670" s="12" t="n">
        <v>0.3922424545</v>
      </c>
      <c r="G670" s="12" t="n">
        <v>0.910592794418335</v>
      </c>
      <c r="H670" s="20" t="n">
        <v>0</v>
      </c>
      <c r="I670" s="20" t="n">
        <v>0.1</v>
      </c>
    </row>
    <row r="671" customFormat="false" ht="13" hidden="false" customHeight="false" outlineLevel="0" collapsed="false">
      <c r="A671" s="0" t="s">
        <v>31</v>
      </c>
      <c r="B671" s="0" t="s">
        <v>54</v>
      </c>
      <c r="C671" s="2" t="s">
        <v>798</v>
      </c>
      <c r="E671" s="12" t="n">
        <v>0.5938</v>
      </c>
      <c r="F671" s="12" t="n">
        <v>0.4589041096</v>
      </c>
      <c r="H671" s="20" t="n">
        <v>0</v>
      </c>
      <c r="I671" s="20" t="n">
        <v>0.05</v>
      </c>
    </row>
    <row r="672" customFormat="false" ht="13" hidden="false" customHeight="false" outlineLevel="0" collapsed="false">
      <c r="A672" s="0" t="s">
        <v>31</v>
      </c>
      <c r="B672" s="0" t="s">
        <v>55</v>
      </c>
      <c r="C672" s="2" t="s">
        <v>799</v>
      </c>
      <c r="E672" s="12" t="n">
        <v>0.4098</v>
      </c>
      <c r="F672" s="12" t="n">
        <v>0.5416666667</v>
      </c>
      <c r="H672" s="20" t="n">
        <v>0</v>
      </c>
      <c r="I672" s="20" t="n">
        <v>0.1</v>
      </c>
    </row>
    <row r="673" customFormat="false" ht="13" hidden="false" customHeight="false" outlineLevel="0" collapsed="false">
      <c r="A673" s="2" t="s">
        <v>31</v>
      </c>
      <c r="B673" s="2" t="s">
        <v>55</v>
      </c>
      <c r="C673" s="2" t="s">
        <v>800</v>
      </c>
      <c r="D673" s="2" t="s">
        <v>137</v>
      </c>
      <c r="E673" s="12" t="n">
        <v>0.4392</v>
      </c>
      <c r="F673" s="12" t="n">
        <v>0.8876146789</v>
      </c>
      <c r="G673" s="12" t="n">
        <v>0.683333337306976</v>
      </c>
      <c r="H673" s="20" t="n">
        <v>0.1</v>
      </c>
      <c r="I673" s="20" t="n">
        <v>0.2</v>
      </c>
    </row>
    <row r="674" customFormat="false" ht="13" hidden="false" customHeight="false" outlineLevel="0" collapsed="false">
      <c r="A674" s="2" t="s">
        <v>31</v>
      </c>
      <c r="B674" s="2" t="s">
        <v>55</v>
      </c>
      <c r="C674" s="2" t="s">
        <v>801</v>
      </c>
      <c r="D674" s="2" t="s">
        <v>137</v>
      </c>
      <c r="E674" s="12" t="n">
        <v>0.4275</v>
      </c>
      <c r="F674" s="12" t="n">
        <v>0.5250379363</v>
      </c>
      <c r="G674" s="12" t="n">
        <v>0.580838322639465</v>
      </c>
      <c r="H674" s="20" t="n">
        <v>0.1</v>
      </c>
      <c r="I674" s="20" t="n">
        <v>0.15</v>
      </c>
    </row>
    <row r="675" customFormat="false" ht="13" hidden="false" customHeight="false" outlineLevel="0" collapsed="false">
      <c r="A675" s="2" t="s">
        <v>31</v>
      </c>
      <c r="B675" s="2" t="s">
        <v>55</v>
      </c>
      <c r="C675" s="2" t="s">
        <v>802</v>
      </c>
      <c r="D675" s="2" t="s">
        <v>137</v>
      </c>
      <c r="E675" s="12" t="n">
        <v>0.503</v>
      </c>
      <c r="F675" s="12" t="n">
        <v>0.4666666667</v>
      </c>
      <c r="G675" s="12" t="n">
        <v>0.617021262645721</v>
      </c>
      <c r="H675" s="20" t="n">
        <v>0</v>
      </c>
      <c r="I675" s="20" t="n">
        <v>0.1</v>
      </c>
    </row>
    <row r="676" customFormat="false" ht="13" hidden="false" customHeight="false" outlineLevel="0" collapsed="false">
      <c r="A676" s="2" t="s">
        <v>31</v>
      </c>
      <c r="B676" s="2" t="s">
        <v>55</v>
      </c>
      <c r="C676" s="2" t="s">
        <v>803</v>
      </c>
      <c r="D676" s="2" t="s">
        <v>137</v>
      </c>
      <c r="E676" s="12" t="n">
        <v>0.5961</v>
      </c>
      <c r="F676" s="12" t="n">
        <v>0.6586863106</v>
      </c>
      <c r="G676" s="12" t="n">
        <v>0.710526287555695</v>
      </c>
      <c r="H676" s="20" t="n">
        <v>0.2</v>
      </c>
      <c r="I676" s="20" t="n">
        <v>0.25</v>
      </c>
    </row>
    <row r="677" customFormat="false" ht="13" hidden="false" customHeight="false" outlineLevel="0" collapsed="false">
      <c r="A677" s="2" t="s">
        <v>31</v>
      </c>
      <c r="B677" s="2" t="s">
        <v>55</v>
      </c>
      <c r="C677" s="2" t="s">
        <v>804</v>
      </c>
      <c r="D677" s="2" t="s">
        <v>137</v>
      </c>
      <c r="E677" s="12" t="n">
        <v>0.1676</v>
      </c>
      <c r="F677" s="12" t="n">
        <v>0.8793273986</v>
      </c>
      <c r="G677" s="12" t="n">
        <v>0.395563781261444</v>
      </c>
      <c r="H677" s="20" t="n">
        <v>0.15</v>
      </c>
      <c r="I677" s="20" t="n">
        <v>0.2</v>
      </c>
    </row>
    <row r="678" customFormat="false" ht="13" hidden="false" customHeight="false" outlineLevel="0" collapsed="false">
      <c r="A678" s="2" t="s">
        <v>31</v>
      </c>
      <c r="B678" s="2" t="s">
        <v>55</v>
      </c>
      <c r="C678" s="2" t="s">
        <v>805</v>
      </c>
      <c r="D678" s="2" t="s">
        <v>137</v>
      </c>
      <c r="E678" s="12" t="n">
        <v>0.2416</v>
      </c>
      <c r="F678" s="12" t="n">
        <v>0.7320816774</v>
      </c>
      <c r="G678" s="12" t="n">
        <v>0.47826087474823</v>
      </c>
      <c r="H678" s="20" t="n">
        <v>0</v>
      </c>
      <c r="I678" s="20" t="n">
        <v>0.05</v>
      </c>
    </row>
    <row r="679" customFormat="false" ht="13" hidden="false" customHeight="false" outlineLevel="0" collapsed="false">
      <c r="A679" s="2" t="s">
        <v>31</v>
      </c>
      <c r="B679" s="2" t="s">
        <v>55</v>
      </c>
      <c r="C679" s="2" t="s">
        <v>806</v>
      </c>
      <c r="D679" s="2" t="s">
        <v>137</v>
      </c>
      <c r="E679" s="12" t="n">
        <v>0.3382</v>
      </c>
      <c r="F679" s="12" t="n">
        <v>0.8501556247</v>
      </c>
      <c r="G679" s="12" t="n">
        <v>0.42174431681633</v>
      </c>
      <c r="H679" s="20" t="n">
        <v>0.05</v>
      </c>
      <c r="I679" s="20" t="n">
        <v>0.1</v>
      </c>
    </row>
    <row r="680" customFormat="false" ht="13" hidden="false" customHeight="false" outlineLevel="0" collapsed="false">
      <c r="A680" s="0" t="s">
        <v>31</v>
      </c>
      <c r="B680" s="0" t="s">
        <v>55</v>
      </c>
      <c r="C680" s="2" t="s">
        <v>807</v>
      </c>
      <c r="H680" s="20" t="n">
        <v>0</v>
      </c>
      <c r="I680" s="20" t="n">
        <v>0</v>
      </c>
    </row>
    <row r="681" customFormat="false" ht="13" hidden="false" customHeight="false" outlineLevel="0" collapsed="false">
      <c r="A681" s="2" t="s">
        <v>31</v>
      </c>
      <c r="B681" s="2" t="s">
        <v>55</v>
      </c>
      <c r="C681" s="2" t="s">
        <v>808</v>
      </c>
      <c r="D681" s="2" t="s">
        <v>137</v>
      </c>
      <c r="E681" s="12" t="n">
        <v>0.6473</v>
      </c>
      <c r="F681" s="12" t="n">
        <v>0.1458797327</v>
      </c>
      <c r="H681" s="20" t="n">
        <v>0</v>
      </c>
      <c r="I681" s="20" t="n">
        <v>0.05</v>
      </c>
    </row>
    <row r="682" customFormat="false" ht="13" hidden="false" customHeight="false" outlineLevel="0" collapsed="false">
      <c r="A682" s="0" t="s">
        <v>31</v>
      </c>
      <c r="B682" s="0" t="s">
        <v>55</v>
      </c>
      <c r="C682" s="2" t="s">
        <v>809</v>
      </c>
      <c r="H682" s="20" t="n">
        <v>0</v>
      </c>
      <c r="I682" s="20" t="n">
        <v>0</v>
      </c>
    </row>
    <row r="683" customFormat="false" ht="13" hidden="false" customHeight="false" outlineLevel="0" collapsed="false">
      <c r="A683" s="0" t="s">
        <v>31</v>
      </c>
      <c r="B683" s="0" t="s">
        <v>55</v>
      </c>
      <c r="C683" s="2" t="s">
        <v>810</v>
      </c>
      <c r="E683" s="12" t="n">
        <v>0.5</v>
      </c>
      <c r="H683" s="20" t="n">
        <v>0.05</v>
      </c>
      <c r="I683" s="20" t="n">
        <v>0.1</v>
      </c>
    </row>
    <row r="684" customFormat="false" ht="13" hidden="false" customHeight="false" outlineLevel="0" collapsed="false">
      <c r="A684" s="0" t="s">
        <v>31</v>
      </c>
      <c r="B684" s="0" t="s">
        <v>55</v>
      </c>
      <c r="C684" s="2" t="s">
        <v>811</v>
      </c>
      <c r="E684" s="12" t="n">
        <v>0.2783</v>
      </c>
      <c r="F684" s="12" t="n">
        <v>0.275</v>
      </c>
      <c r="H684" s="20" t="n">
        <v>0</v>
      </c>
      <c r="I684" s="20" t="n">
        <v>0.05</v>
      </c>
    </row>
    <row r="685" customFormat="false" ht="13" hidden="false" customHeight="false" outlineLevel="0" collapsed="false">
      <c r="A685" s="0" t="s">
        <v>31</v>
      </c>
      <c r="B685" s="0" t="s">
        <v>55</v>
      </c>
      <c r="C685" s="2" t="s">
        <v>812</v>
      </c>
      <c r="E685" s="12" t="n">
        <v>0.2401</v>
      </c>
      <c r="F685" s="12" t="n">
        <v>0.6201646091</v>
      </c>
      <c r="H685" s="20" t="n">
        <v>0</v>
      </c>
      <c r="I685" s="20" t="n">
        <v>0.05</v>
      </c>
    </row>
    <row r="686" customFormat="false" ht="13" hidden="false" customHeight="false" outlineLevel="0" collapsed="false">
      <c r="A686" s="0" t="s">
        <v>31</v>
      </c>
      <c r="B686" s="0" t="s">
        <v>55</v>
      </c>
      <c r="C686" s="2" t="s">
        <v>813</v>
      </c>
      <c r="H686" s="20" t="n">
        <v>0</v>
      </c>
      <c r="I686" s="20" t="n">
        <v>0</v>
      </c>
    </row>
    <row r="687" customFormat="false" ht="13" hidden="false" customHeight="false" outlineLevel="0" collapsed="false">
      <c r="A687" s="2" t="s">
        <v>31</v>
      </c>
      <c r="B687" s="2" t="s">
        <v>56</v>
      </c>
      <c r="C687" s="2" t="s">
        <v>814</v>
      </c>
      <c r="D687" s="2" t="s">
        <v>137</v>
      </c>
      <c r="E687" s="12" t="n">
        <v>0.2028</v>
      </c>
      <c r="G687" s="12" t="n">
        <v>0.1796875</v>
      </c>
      <c r="H687" s="20" t="n">
        <v>0.05</v>
      </c>
      <c r="I687" s="20" t="n">
        <v>0.1</v>
      </c>
    </row>
    <row r="688" customFormat="false" ht="13" hidden="false" customHeight="false" outlineLevel="0" collapsed="false">
      <c r="A688" s="0" t="s">
        <v>31</v>
      </c>
      <c r="B688" s="0" t="s">
        <v>56</v>
      </c>
      <c r="C688" s="2" t="s">
        <v>815</v>
      </c>
      <c r="E688" s="12" t="n">
        <v>0.4387</v>
      </c>
      <c r="F688" s="12" t="n">
        <v>0.2977099237</v>
      </c>
      <c r="H688" s="20" t="n">
        <v>0</v>
      </c>
      <c r="I688" s="20" t="n">
        <v>0.05</v>
      </c>
    </row>
    <row r="689" customFormat="false" ht="13" hidden="false" customHeight="false" outlineLevel="0" collapsed="false">
      <c r="A689" s="2" t="s">
        <v>31</v>
      </c>
      <c r="B689" s="2" t="s">
        <v>56</v>
      </c>
      <c r="C689" s="2" t="s">
        <v>816</v>
      </c>
      <c r="D689" s="2" t="s">
        <v>137</v>
      </c>
      <c r="E689" s="12" t="n">
        <v>0.2083</v>
      </c>
      <c r="F689" s="12" t="n">
        <v>0.5161290323</v>
      </c>
      <c r="H689" s="20" t="n">
        <v>0.1</v>
      </c>
      <c r="I689" s="20" t="n">
        <v>0.15</v>
      </c>
    </row>
    <row r="690" customFormat="false" ht="13" hidden="false" customHeight="false" outlineLevel="0" collapsed="false">
      <c r="A690" s="0" t="s">
        <v>31</v>
      </c>
      <c r="B690" s="0" t="s">
        <v>56</v>
      </c>
      <c r="C690" s="2" t="s">
        <v>817</v>
      </c>
      <c r="E690" s="12" t="n">
        <v>0.3292</v>
      </c>
      <c r="F690" s="12" t="n">
        <v>0.1780104712</v>
      </c>
      <c r="H690" s="20" t="n">
        <v>0</v>
      </c>
      <c r="I690" s="20" t="n">
        <v>0.05</v>
      </c>
    </row>
    <row r="691" customFormat="false" ht="13" hidden="false" customHeight="false" outlineLevel="0" collapsed="false">
      <c r="A691" s="0" t="s">
        <v>31</v>
      </c>
      <c r="B691" s="0" t="s">
        <v>56</v>
      </c>
      <c r="C691" s="2" t="s">
        <v>818</v>
      </c>
      <c r="E691" s="12" t="n">
        <v>0.4507</v>
      </c>
      <c r="H691" s="20" t="n">
        <v>0</v>
      </c>
      <c r="I691" s="20" t="n">
        <v>0</v>
      </c>
    </row>
    <row r="692" customFormat="false" ht="13" hidden="false" customHeight="false" outlineLevel="0" collapsed="false">
      <c r="A692" s="0" t="s">
        <v>31</v>
      </c>
      <c r="B692" s="0" t="s">
        <v>56</v>
      </c>
      <c r="C692" s="2" t="s">
        <v>819</v>
      </c>
      <c r="H692" s="20" t="n">
        <v>0</v>
      </c>
      <c r="I692" s="20" t="n">
        <v>0</v>
      </c>
    </row>
    <row r="693" customFormat="false" ht="13" hidden="false" customHeight="false" outlineLevel="0" collapsed="false">
      <c r="A693" s="2" t="s">
        <v>31</v>
      </c>
      <c r="B693" s="2" t="s">
        <v>56</v>
      </c>
      <c r="C693" s="2" t="s">
        <v>820</v>
      </c>
      <c r="D693" s="2" t="s">
        <v>137</v>
      </c>
      <c r="E693" s="12" t="n">
        <v>0.268</v>
      </c>
      <c r="F693" s="12" t="n">
        <v>0.1465517241</v>
      </c>
      <c r="H693" s="20" t="n">
        <v>0</v>
      </c>
      <c r="I693" s="20" t="n">
        <v>0.1</v>
      </c>
    </row>
    <row r="694" customFormat="false" ht="13" hidden="false" customHeight="false" outlineLevel="0" collapsed="false">
      <c r="A694" s="0" t="s">
        <v>31</v>
      </c>
      <c r="B694" s="0" t="s">
        <v>56</v>
      </c>
      <c r="C694" s="2" t="s">
        <v>821</v>
      </c>
      <c r="E694" s="12" t="n">
        <v>0.6159</v>
      </c>
      <c r="F694" s="12" t="n">
        <v>0.1625615764</v>
      </c>
      <c r="H694" s="20" t="n">
        <v>0</v>
      </c>
      <c r="I694" s="20" t="n">
        <v>0.05</v>
      </c>
    </row>
    <row r="695" customFormat="false" ht="13" hidden="false" customHeight="false" outlineLevel="0" collapsed="false">
      <c r="A695" s="2" t="s">
        <v>31</v>
      </c>
      <c r="B695" s="2" t="s">
        <v>56</v>
      </c>
      <c r="C695" s="2" t="s">
        <v>822</v>
      </c>
      <c r="D695" s="2" t="s">
        <v>137</v>
      </c>
      <c r="E695" s="12" t="n">
        <v>0.3394</v>
      </c>
      <c r="F695" s="12" t="n">
        <v>0.2908792112</v>
      </c>
      <c r="G695" s="12" t="n">
        <v>0.66060608625412</v>
      </c>
      <c r="H695" s="20" t="n">
        <v>0.1</v>
      </c>
      <c r="I695" s="20" t="n">
        <v>0.15</v>
      </c>
    </row>
    <row r="696" customFormat="false" ht="13" hidden="false" customHeight="false" outlineLevel="0" collapsed="false">
      <c r="A696" s="0" t="s">
        <v>31</v>
      </c>
      <c r="B696" s="0" t="s">
        <v>56</v>
      </c>
      <c r="C696" s="2" t="s">
        <v>823</v>
      </c>
      <c r="H696" s="20" t="n">
        <v>0</v>
      </c>
      <c r="I696" s="20" t="n">
        <v>0</v>
      </c>
    </row>
    <row r="697" customFormat="false" ht="13" hidden="false" customHeight="false" outlineLevel="0" collapsed="false">
      <c r="A697" s="2" t="s">
        <v>31</v>
      </c>
      <c r="B697" s="2" t="s">
        <v>56</v>
      </c>
      <c r="C697" s="2" t="s">
        <v>824</v>
      </c>
      <c r="D697" s="2" t="s">
        <v>137</v>
      </c>
      <c r="E697" s="12" t="n">
        <v>0.5525</v>
      </c>
      <c r="F697" s="12" t="n">
        <v>0.3437077131</v>
      </c>
      <c r="G697" s="12" t="n">
        <v>0.776699006557465</v>
      </c>
      <c r="H697" s="20" t="n">
        <v>0.05</v>
      </c>
      <c r="I697" s="20" t="n">
        <v>0.1</v>
      </c>
    </row>
    <row r="698" customFormat="false" ht="13" hidden="false" customHeight="false" outlineLevel="0" collapsed="false">
      <c r="A698" s="0" t="s">
        <v>31</v>
      </c>
      <c r="B698" s="0" t="s">
        <v>56</v>
      </c>
      <c r="C698" s="2" t="s">
        <v>825</v>
      </c>
      <c r="E698" s="12" t="n">
        <v>0.6096</v>
      </c>
      <c r="F698" s="12" t="n">
        <v>0.0784313725</v>
      </c>
      <c r="H698" s="20" t="n">
        <v>0</v>
      </c>
      <c r="I698" s="20" t="n">
        <v>0.05</v>
      </c>
    </row>
    <row r="699" customFormat="false" ht="13" hidden="false" customHeight="false" outlineLevel="0" collapsed="false">
      <c r="A699" s="0" t="s">
        <v>31</v>
      </c>
      <c r="B699" s="0" t="s">
        <v>56</v>
      </c>
      <c r="C699" s="2" t="s">
        <v>826</v>
      </c>
      <c r="E699" s="12" t="n">
        <v>0</v>
      </c>
      <c r="H699" s="20" t="n">
        <v>0</v>
      </c>
      <c r="I699" s="20" t="n">
        <v>0.05</v>
      </c>
    </row>
    <row r="700" customFormat="false" ht="13" hidden="false" customHeight="false" outlineLevel="0" collapsed="false">
      <c r="A700" s="2" t="s">
        <v>31</v>
      </c>
      <c r="B700" s="2" t="s">
        <v>56</v>
      </c>
      <c r="C700" s="2" t="s">
        <v>827</v>
      </c>
      <c r="D700" s="2" t="s">
        <v>137</v>
      </c>
      <c r="E700" s="12" t="n">
        <v>0.3065</v>
      </c>
      <c r="F700" s="12" t="n">
        <v>0.9236641221</v>
      </c>
      <c r="G700" s="12" t="n">
        <v>0.621468961238861</v>
      </c>
      <c r="H700" s="20" t="n">
        <v>0</v>
      </c>
      <c r="I700" s="20" t="n">
        <v>0.05</v>
      </c>
    </row>
    <row r="701" customFormat="false" ht="13" hidden="false" customHeight="false" outlineLevel="0" collapsed="false">
      <c r="A701" s="2" t="s">
        <v>31</v>
      </c>
      <c r="B701" s="2" t="s">
        <v>56</v>
      </c>
      <c r="C701" s="2" t="s">
        <v>828</v>
      </c>
      <c r="D701" s="2" t="s">
        <v>137</v>
      </c>
      <c r="E701" s="12" t="n">
        <v>0.5455</v>
      </c>
      <c r="F701" s="12" t="n">
        <v>0.3231441048</v>
      </c>
      <c r="H701" s="20" t="n">
        <v>0</v>
      </c>
      <c r="I701" s="20" t="n">
        <v>0.05</v>
      </c>
    </row>
    <row r="702" customFormat="false" ht="13" hidden="false" customHeight="false" outlineLevel="0" collapsed="false">
      <c r="A702" s="2" t="s">
        <v>31</v>
      </c>
      <c r="B702" s="2" t="s">
        <v>56</v>
      </c>
      <c r="C702" s="2" t="s">
        <v>829</v>
      </c>
      <c r="D702" s="2" t="s">
        <v>137</v>
      </c>
      <c r="E702" s="12" t="n">
        <v>0.6871</v>
      </c>
      <c r="F702" s="12" t="n">
        <v>0.6849978751</v>
      </c>
      <c r="G702" s="12" t="n">
        <v>0.51587301492691</v>
      </c>
      <c r="H702" s="20" t="n">
        <v>0</v>
      </c>
      <c r="I702" s="20" t="n">
        <v>0.05</v>
      </c>
    </row>
    <row r="703" customFormat="false" ht="13" hidden="false" customHeight="false" outlineLevel="0" collapsed="false">
      <c r="A703" s="0" t="s">
        <v>31</v>
      </c>
      <c r="B703" s="0" t="s">
        <v>56</v>
      </c>
      <c r="C703" s="2" t="s">
        <v>830</v>
      </c>
      <c r="E703" s="12" t="n">
        <v>0.4904</v>
      </c>
      <c r="F703" s="12" t="n">
        <v>0.1481481481</v>
      </c>
      <c r="H703" s="20" t="n">
        <v>0</v>
      </c>
      <c r="I703" s="20" t="n">
        <v>0.05</v>
      </c>
    </row>
    <row r="704" customFormat="false" ht="13" hidden="false" customHeight="false" outlineLevel="0" collapsed="false">
      <c r="A704" s="2" t="s">
        <v>31</v>
      </c>
      <c r="B704" s="2" t="s">
        <v>56</v>
      </c>
      <c r="C704" s="2" t="s">
        <v>831</v>
      </c>
      <c r="D704" s="2" t="s">
        <v>137</v>
      </c>
      <c r="E704" s="12" t="n">
        <v>0.2915</v>
      </c>
      <c r="F704" s="12" t="n">
        <v>0.8150470219</v>
      </c>
      <c r="G704" s="12" t="n">
        <v>0.577742695808411</v>
      </c>
      <c r="H704" s="20" t="n">
        <v>0.25</v>
      </c>
      <c r="I704" s="20" t="n">
        <v>0.3</v>
      </c>
    </row>
    <row r="705" customFormat="false" ht="13" hidden="false" customHeight="false" outlineLevel="0" collapsed="false">
      <c r="A705" s="2" t="s">
        <v>31</v>
      </c>
      <c r="B705" s="2" t="s">
        <v>56</v>
      </c>
      <c r="C705" s="2" t="s">
        <v>832</v>
      </c>
      <c r="D705" s="2" t="s">
        <v>137</v>
      </c>
      <c r="E705" s="12" t="n">
        <v>0.8737</v>
      </c>
      <c r="F705" s="12" t="n">
        <v>0.1808158765</v>
      </c>
      <c r="H705" s="20" t="n">
        <v>0</v>
      </c>
      <c r="I705" s="20" t="n">
        <v>0.05</v>
      </c>
    </row>
    <row r="706" customFormat="false" ht="13" hidden="false" customHeight="false" outlineLevel="0" collapsed="false">
      <c r="A706" s="0" t="s">
        <v>31</v>
      </c>
      <c r="B706" s="0" t="s">
        <v>56</v>
      </c>
      <c r="C706" s="2" t="s">
        <v>833</v>
      </c>
      <c r="E706" s="12" t="n">
        <v>0.7768</v>
      </c>
      <c r="F706" s="12" t="n">
        <v>0.0620017715</v>
      </c>
      <c r="H706" s="20" t="n">
        <v>0</v>
      </c>
      <c r="I706" s="20" t="n">
        <v>0.05</v>
      </c>
    </row>
    <row r="707" customFormat="false" ht="13" hidden="false" customHeight="false" outlineLevel="0" collapsed="false">
      <c r="A707" s="0" t="s">
        <v>31</v>
      </c>
      <c r="B707" s="0" t="s">
        <v>56</v>
      </c>
      <c r="C707" s="2" t="s">
        <v>834</v>
      </c>
      <c r="E707" s="12" t="n">
        <v>0.3434</v>
      </c>
      <c r="F707" s="12" t="n">
        <v>0.2925170068</v>
      </c>
      <c r="H707" s="20" t="n">
        <v>0</v>
      </c>
      <c r="I707" s="20" t="n">
        <v>0.05</v>
      </c>
    </row>
    <row r="708" customFormat="false" ht="13" hidden="false" customHeight="false" outlineLevel="0" collapsed="false">
      <c r="A708" s="0" t="s">
        <v>31</v>
      </c>
      <c r="B708" s="0" t="s">
        <v>56</v>
      </c>
      <c r="C708" s="2" t="s">
        <v>835</v>
      </c>
      <c r="E708" s="12" t="n">
        <v>0.375</v>
      </c>
      <c r="H708" s="20" t="n">
        <v>0</v>
      </c>
      <c r="I708" s="20" t="n">
        <v>0</v>
      </c>
    </row>
    <row r="709" customFormat="false" ht="13" hidden="false" customHeight="false" outlineLevel="0" collapsed="false">
      <c r="A709" s="2" t="s">
        <v>31</v>
      </c>
      <c r="B709" s="2" t="s">
        <v>57</v>
      </c>
      <c r="C709" s="2" t="s">
        <v>836</v>
      </c>
      <c r="D709" s="2" t="s">
        <v>137</v>
      </c>
      <c r="E709" s="12" t="n">
        <v>0.66</v>
      </c>
      <c r="F709" s="12" t="n">
        <v>0.3785610816</v>
      </c>
      <c r="G709" s="12" t="n">
        <v>0.78658539056778</v>
      </c>
      <c r="H709" s="20" t="n">
        <v>0.05</v>
      </c>
      <c r="I709" s="20" t="n">
        <v>0.15</v>
      </c>
    </row>
    <row r="710" customFormat="false" ht="13" hidden="false" customHeight="false" outlineLevel="0" collapsed="false">
      <c r="A710" s="2" t="s">
        <v>31</v>
      </c>
      <c r="B710" s="2" t="s">
        <v>57</v>
      </c>
      <c r="C710" s="2" t="s">
        <v>837</v>
      </c>
      <c r="D710" s="2" t="s">
        <v>137</v>
      </c>
      <c r="E710" s="12" t="n">
        <v>0.7818</v>
      </c>
      <c r="F710" s="12" t="n">
        <v>0.4389671362</v>
      </c>
      <c r="G710" s="12" t="n">
        <v>0.716216206550598</v>
      </c>
      <c r="H710" s="20" t="n">
        <v>0.1</v>
      </c>
      <c r="I710" s="20" t="n">
        <v>0.15</v>
      </c>
    </row>
    <row r="711" customFormat="false" ht="13" hidden="false" customHeight="false" outlineLevel="0" collapsed="false">
      <c r="A711" s="2" t="s">
        <v>31</v>
      </c>
      <c r="B711" s="2" t="s">
        <v>57</v>
      </c>
      <c r="C711" s="2" t="s">
        <v>838</v>
      </c>
      <c r="D711" s="2" t="s">
        <v>137</v>
      </c>
      <c r="E711" s="12" t="n">
        <v>0.5465</v>
      </c>
      <c r="F711" s="12" t="n">
        <v>0.1430959954</v>
      </c>
      <c r="G711" s="12" t="n">
        <v>0.717030584812164</v>
      </c>
      <c r="H711" s="20" t="n">
        <v>0</v>
      </c>
      <c r="I711" s="20" t="n">
        <v>0.05</v>
      </c>
    </row>
    <row r="712" customFormat="false" ht="13" hidden="false" customHeight="false" outlineLevel="0" collapsed="false">
      <c r="A712" s="2" t="s">
        <v>31</v>
      </c>
      <c r="B712" s="2" t="s">
        <v>57</v>
      </c>
      <c r="C712" s="2" t="s">
        <v>839</v>
      </c>
      <c r="D712" s="2" t="s">
        <v>137</v>
      </c>
      <c r="E712" s="12" t="n">
        <v>0.7461</v>
      </c>
      <c r="F712" s="12" t="n">
        <v>0.3922424545</v>
      </c>
      <c r="G712" s="12" t="n">
        <v>0.910592794418335</v>
      </c>
      <c r="H712" s="20" t="n">
        <v>0</v>
      </c>
      <c r="I712" s="20" t="n">
        <v>0.1</v>
      </c>
    </row>
    <row r="713" customFormat="false" ht="13" hidden="false" customHeight="false" outlineLevel="0" collapsed="false">
      <c r="A713" s="0" t="s">
        <v>31</v>
      </c>
      <c r="B713" s="0" t="s">
        <v>57</v>
      </c>
      <c r="C713" s="2" t="s">
        <v>840</v>
      </c>
      <c r="H713" s="20" t="n">
        <v>0</v>
      </c>
      <c r="I713" s="20" t="n">
        <v>0</v>
      </c>
    </row>
    <row r="714" customFormat="false" ht="13" hidden="false" customHeight="false" outlineLevel="0" collapsed="false">
      <c r="A714" s="2" t="s">
        <v>31</v>
      </c>
      <c r="B714" s="2" t="s">
        <v>57</v>
      </c>
      <c r="C714" s="2" t="s">
        <v>841</v>
      </c>
      <c r="D714" s="2" t="s">
        <v>137</v>
      </c>
      <c r="E714" s="12" t="n">
        <v>0.3148</v>
      </c>
      <c r="F714" s="12" t="n">
        <v>0.0812747075</v>
      </c>
      <c r="G714" s="12" t="n">
        <v>0.788608968257904</v>
      </c>
      <c r="H714" s="20" t="n">
        <v>0</v>
      </c>
      <c r="I714" s="20" t="n">
        <v>0.05</v>
      </c>
    </row>
    <row r="715" customFormat="false" ht="13" hidden="false" customHeight="false" outlineLevel="0" collapsed="false">
      <c r="A715" s="2" t="s">
        <v>31</v>
      </c>
      <c r="B715" s="2" t="s">
        <v>57</v>
      </c>
      <c r="C715" s="2" t="s">
        <v>842</v>
      </c>
      <c r="D715" s="2" t="s">
        <v>137</v>
      </c>
      <c r="E715" s="12" t="n">
        <v>0.9253</v>
      </c>
      <c r="F715" s="12" t="n">
        <v>0.3946994794</v>
      </c>
      <c r="G715" s="12" t="n">
        <v>0.806539535522461</v>
      </c>
      <c r="H715" s="20" t="n">
        <v>0.05</v>
      </c>
      <c r="I715" s="20" t="n">
        <v>0.1</v>
      </c>
    </row>
    <row r="716" customFormat="false" ht="13" hidden="false" customHeight="false" outlineLevel="0" collapsed="false">
      <c r="A716" s="2" t="s">
        <v>31</v>
      </c>
      <c r="B716" s="2" t="s">
        <v>57</v>
      </c>
      <c r="C716" s="2" t="s">
        <v>843</v>
      </c>
      <c r="D716" s="2" t="s">
        <v>137</v>
      </c>
      <c r="E716" s="12" t="n">
        <v>0.3562</v>
      </c>
      <c r="F716" s="12" t="n">
        <v>0.391643454</v>
      </c>
      <c r="G716" s="12" t="n">
        <v>0.678740203380585</v>
      </c>
      <c r="H716" s="20" t="n">
        <v>0.05</v>
      </c>
      <c r="I716" s="20" t="n">
        <v>0.1</v>
      </c>
    </row>
    <row r="717" customFormat="false" ht="13" hidden="false" customHeight="false" outlineLevel="0" collapsed="false">
      <c r="A717" s="0" t="s">
        <v>31</v>
      </c>
      <c r="B717" s="0" t="s">
        <v>57</v>
      </c>
      <c r="C717" s="2" t="s">
        <v>844</v>
      </c>
      <c r="E717" s="12" t="n">
        <v>0.28</v>
      </c>
      <c r="H717" s="20" t="n">
        <v>0</v>
      </c>
      <c r="I717" s="20" t="n">
        <v>0.1</v>
      </c>
    </row>
    <row r="718" customFormat="false" ht="13" hidden="false" customHeight="false" outlineLevel="0" collapsed="false">
      <c r="A718" s="0" t="s">
        <v>31</v>
      </c>
      <c r="B718" s="0" t="s">
        <v>57</v>
      </c>
      <c r="C718" s="2" t="s">
        <v>845</v>
      </c>
      <c r="E718" s="12" t="n">
        <v>0.5495</v>
      </c>
      <c r="F718" s="12" t="n">
        <v>0.3965517241</v>
      </c>
      <c r="H718" s="20" t="n">
        <v>0</v>
      </c>
      <c r="I718" s="20" t="n">
        <v>0</v>
      </c>
    </row>
    <row r="719" customFormat="false" ht="13" hidden="false" customHeight="false" outlineLevel="0" collapsed="false">
      <c r="A719" s="2" t="s">
        <v>31</v>
      </c>
      <c r="B719" s="2" t="s">
        <v>57</v>
      </c>
      <c r="C719" s="2" t="s">
        <v>846</v>
      </c>
      <c r="D719" s="2" t="s">
        <v>137</v>
      </c>
      <c r="E719" s="12" t="n">
        <v>0.5256</v>
      </c>
      <c r="F719" s="12" t="n">
        <v>0.3365745856</v>
      </c>
      <c r="G719" s="12" t="n">
        <v>0.760698676109314</v>
      </c>
      <c r="H719" s="20" t="n">
        <v>0.1</v>
      </c>
      <c r="I719" s="20" t="n">
        <v>0.15</v>
      </c>
    </row>
    <row r="720" customFormat="false" ht="13" hidden="false" customHeight="false" outlineLevel="0" collapsed="false">
      <c r="A720" s="2" t="s">
        <v>31</v>
      </c>
      <c r="B720" s="2" t="s">
        <v>57</v>
      </c>
      <c r="C720" s="2" t="s">
        <v>847</v>
      </c>
      <c r="D720" s="2" t="s">
        <v>137</v>
      </c>
      <c r="E720" s="12" t="n">
        <v>0.7685</v>
      </c>
      <c r="F720" s="12" t="n">
        <v>0.4543946932</v>
      </c>
      <c r="G720" s="12" t="n">
        <v>0.750670254230499</v>
      </c>
      <c r="H720" s="20" t="n">
        <v>0.05</v>
      </c>
      <c r="I720" s="20" t="n">
        <v>0.1</v>
      </c>
    </row>
    <row r="721" customFormat="false" ht="13" hidden="false" customHeight="false" outlineLevel="0" collapsed="false">
      <c r="A721" s="0" t="s">
        <v>31</v>
      </c>
      <c r="B721" s="0" t="s">
        <v>58</v>
      </c>
      <c r="C721" s="2" t="s">
        <v>848</v>
      </c>
      <c r="E721" s="12" t="n">
        <v>0.3446</v>
      </c>
      <c r="F721" s="12" t="n">
        <v>0.5498178362</v>
      </c>
      <c r="H721" s="20" t="n">
        <v>0</v>
      </c>
      <c r="I721" s="20" t="n">
        <v>0</v>
      </c>
    </row>
    <row r="722" customFormat="false" ht="13" hidden="false" customHeight="false" outlineLevel="0" collapsed="false">
      <c r="A722" s="0" t="s">
        <v>31</v>
      </c>
      <c r="B722" s="0" t="s">
        <v>58</v>
      </c>
      <c r="C722" s="2" t="s">
        <v>849</v>
      </c>
      <c r="E722" s="12" t="n">
        <v>0.2308</v>
      </c>
      <c r="H722" s="20" t="n">
        <v>0</v>
      </c>
      <c r="I722" s="20" t="n">
        <v>0.05</v>
      </c>
    </row>
    <row r="723" customFormat="false" ht="13" hidden="false" customHeight="false" outlineLevel="0" collapsed="false">
      <c r="A723" s="0" t="s">
        <v>31</v>
      </c>
      <c r="B723" s="0" t="s">
        <v>58</v>
      </c>
      <c r="C723" s="2" t="s">
        <v>850</v>
      </c>
      <c r="E723" s="12" t="n">
        <v>0.4039</v>
      </c>
      <c r="F723" s="12" t="n">
        <v>0.6212047013</v>
      </c>
      <c r="H723" s="20" t="n">
        <v>0</v>
      </c>
      <c r="I723" s="20" t="n">
        <v>0</v>
      </c>
    </row>
    <row r="724" customFormat="false" ht="13" hidden="false" customHeight="false" outlineLevel="0" collapsed="false">
      <c r="A724" s="2" t="s">
        <v>31</v>
      </c>
      <c r="B724" s="2" t="s">
        <v>58</v>
      </c>
      <c r="C724" s="2" t="s">
        <v>851</v>
      </c>
      <c r="D724" s="2" t="s">
        <v>137</v>
      </c>
      <c r="E724" s="12" t="n">
        <v>0.5419</v>
      </c>
      <c r="F724" s="12" t="n">
        <v>0.2946889226</v>
      </c>
      <c r="G724" s="12" t="n">
        <v>0.833333313465118</v>
      </c>
      <c r="H724" s="20" t="n">
        <v>0</v>
      </c>
      <c r="I724" s="20" t="n">
        <v>0.05</v>
      </c>
    </row>
    <row r="725" customFormat="false" ht="13" hidden="false" customHeight="false" outlineLevel="0" collapsed="false">
      <c r="A725" s="2" t="s">
        <v>31</v>
      </c>
      <c r="B725" s="2" t="s">
        <v>58</v>
      </c>
      <c r="C725" s="2" t="s">
        <v>852</v>
      </c>
      <c r="D725" s="2" t="s">
        <v>137</v>
      </c>
      <c r="E725" s="12" t="n">
        <v>0.5652</v>
      </c>
      <c r="F725" s="12" t="n">
        <v>0.3671328671</v>
      </c>
      <c r="H725" s="20" t="n">
        <v>0</v>
      </c>
      <c r="I725" s="20" t="n">
        <v>0.1</v>
      </c>
    </row>
    <row r="726" customFormat="false" ht="13" hidden="false" customHeight="false" outlineLevel="0" collapsed="false">
      <c r="A726" s="0" t="s">
        <v>31</v>
      </c>
      <c r="B726" s="0" t="s">
        <v>58</v>
      </c>
      <c r="C726" s="2" t="s">
        <v>853</v>
      </c>
      <c r="E726" s="12" t="n">
        <v>0.6771</v>
      </c>
      <c r="F726" s="12" t="n">
        <v>0.3892215569</v>
      </c>
      <c r="H726" s="20" t="n">
        <v>0</v>
      </c>
      <c r="I726" s="20" t="n">
        <v>0.05</v>
      </c>
    </row>
    <row r="727" customFormat="false" ht="13" hidden="false" customHeight="false" outlineLevel="0" collapsed="false">
      <c r="A727" s="0" t="s">
        <v>31</v>
      </c>
      <c r="B727" s="0" t="s">
        <v>58</v>
      </c>
      <c r="C727" s="2" t="s">
        <v>854</v>
      </c>
      <c r="E727" s="12" t="n">
        <v>0.6047</v>
      </c>
      <c r="F727" s="12" t="n">
        <v>0.3888888889</v>
      </c>
      <c r="H727" s="20" t="n">
        <v>0</v>
      </c>
      <c r="I727" s="20" t="n">
        <v>0.05</v>
      </c>
    </row>
    <row r="728" customFormat="false" ht="13" hidden="false" customHeight="false" outlineLevel="0" collapsed="false">
      <c r="A728" s="0" t="s">
        <v>31</v>
      </c>
      <c r="B728" s="0" t="s">
        <v>58</v>
      </c>
      <c r="C728" s="2" t="s">
        <v>855</v>
      </c>
      <c r="E728" s="12" t="n">
        <v>0.7455</v>
      </c>
      <c r="F728" s="12" t="n">
        <v>0.1898734177</v>
      </c>
      <c r="H728" s="20" t="n">
        <v>0</v>
      </c>
      <c r="I728" s="20" t="n">
        <v>0.05</v>
      </c>
    </row>
    <row r="729" customFormat="false" ht="13" hidden="false" customHeight="false" outlineLevel="0" collapsed="false">
      <c r="A729" s="2" t="s">
        <v>31</v>
      </c>
      <c r="B729" s="2" t="s">
        <v>58</v>
      </c>
      <c r="C729" s="2" t="s">
        <v>856</v>
      </c>
      <c r="D729" s="2" t="s">
        <v>137</v>
      </c>
      <c r="E729" s="12" t="n">
        <v>0.9599</v>
      </c>
      <c r="F729" s="12" t="n">
        <v>0.3341375151</v>
      </c>
      <c r="H729" s="20" t="n">
        <v>0.1</v>
      </c>
      <c r="I729" s="20" t="n">
        <v>0.15</v>
      </c>
    </row>
    <row r="730" customFormat="false" ht="13" hidden="false" customHeight="false" outlineLevel="0" collapsed="false">
      <c r="A730" s="0" t="s">
        <v>31</v>
      </c>
      <c r="B730" s="0" t="s">
        <v>58</v>
      </c>
      <c r="C730" s="2" t="s">
        <v>857</v>
      </c>
      <c r="E730" s="12" t="n">
        <v>0.7579</v>
      </c>
      <c r="F730" s="12" t="n">
        <v>0.3892215569</v>
      </c>
      <c r="H730" s="20" t="n">
        <v>0</v>
      </c>
      <c r="I730" s="20" t="n">
        <v>0.05</v>
      </c>
    </row>
    <row r="731" customFormat="false" ht="13" hidden="false" customHeight="false" outlineLevel="0" collapsed="false">
      <c r="A731" s="2" t="s">
        <v>31</v>
      </c>
      <c r="B731" s="2" t="s">
        <v>58</v>
      </c>
      <c r="C731" s="2" t="s">
        <v>858</v>
      </c>
      <c r="D731" s="2" t="s">
        <v>137</v>
      </c>
      <c r="E731" s="12" t="n">
        <v>0.5679</v>
      </c>
      <c r="F731" s="12" t="n">
        <v>0.3687214612</v>
      </c>
      <c r="G731" s="12" t="n">
        <v>0.541666686534882</v>
      </c>
      <c r="H731" s="20" t="n">
        <v>0</v>
      </c>
      <c r="I731" s="20" t="n">
        <v>0.05</v>
      </c>
    </row>
    <row r="732" customFormat="false" ht="13" hidden="false" customHeight="false" outlineLevel="0" collapsed="false">
      <c r="A732" s="0" t="s">
        <v>31</v>
      </c>
      <c r="B732" s="0" t="s">
        <v>58</v>
      </c>
      <c r="C732" s="2" t="s">
        <v>859</v>
      </c>
      <c r="E732" s="12" t="n">
        <v>0.0574</v>
      </c>
      <c r="F732" s="12" t="n">
        <v>0.5659574468</v>
      </c>
      <c r="H732" s="20" t="n">
        <v>0</v>
      </c>
      <c r="I732" s="20" t="n">
        <v>0</v>
      </c>
    </row>
    <row r="733" customFormat="false" ht="13" hidden="false" customHeight="false" outlineLevel="0" collapsed="false">
      <c r="A733" s="2" t="s">
        <v>31</v>
      </c>
      <c r="B733" s="2" t="s">
        <v>58</v>
      </c>
      <c r="C733" s="2" t="s">
        <v>860</v>
      </c>
      <c r="D733" s="2" t="s">
        <v>137</v>
      </c>
      <c r="E733" s="12" t="n">
        <v>0.4209</v>
      </c>
      <c r="F733" s="12" t="n">
        <v>0.3493449782</v>
      </c>
      <c r="H733" s="20" t="n">
        <v>0</v>
      </c>
      <c r="I733" s="20" t="n">
        <v>0.05</v>
      </c>
    </row>
    <row r="734" customFormat="false" ht="13" hidden="false" customHeight="false" outlineLevel="0" collapsed="false">
      <c r="A734" s="0" t="s">
        <v>31</v>
      </c>
      <c r="B734" s="0" t="s">
        <v>59</v>
      </c>
      <c r="C734" s="2" t="s">
        <v>861</v>
      </c>
      <c r="E734" s="12" t="n">
        <v>0.7692</v>
      </c>
      <c r="F734" s="12" t="n">
        <v>0.2040816327</v>
      </c>
      <c r="H734" s="20" t="n">
        <v>0</v>
      </c>
      <c r="I734" s="20" t="n">
        <v>0</v>
      </c>
    </row>
    <row r="735" customFormat="false" ht="13" hidden="false" customHeight="false" outlineLevel="0" collapsed="false">
      <c r="A735" s="0" t="s">
        <v>31</v>
      </c>
      <c r="B735" s="0" t="s">
        <v>59</v>
      </c>
      <c r="C735" s="2" t="s">
        <v>862</v>
      </c>
      <c r="H735" s="20" t="n">
        <v>0</v>
      </c>
      <c r="I735" s="20" t="n">
        <v>0</v>
      </c>
    </row>
    <row r="736" customFormat="false" ht="13" hidden="false" customHeight="false" outlineLevel="0" collapsed="false">
      <c r="A736" s="2" t="s">
        <v>31</v>
      </c>
      <c r="B736" s="2" t="s">
        <v>59</v>
      </c>
      <c r="C736" s="2" t="s">
        <v>863</v>
      </c>
      <c r="D736" s="2" t="s">
        <v>137</v>
      </c>
      <c r="E736" s="12" t="n">
        <v>0.332</v>
      </c>
      <c r="F736" s="12" t="n">
        <v>0.1288515406</v>
      </c>
      <c r="H736" s="20" t="n">
        <v>0</v>
      </c>
      <c r="I736" s="20" t="n">
        <v>0.05</v>
      </c>
    </row>
    <row r="737" customFormat="false" ht="13" hidden="false" customHeight="false" outlineLevel="0" collapsed="false">
      <c r="A737" s="2" t="s">
        <v>31</v>
      </c>
      <c r="B737" s="2" t="s">
        <v>59</v>
      </c>
      <c r="C737" s="2" t="s">
        <v>864</v>
      </c>
      <c r="D737" s="2" t="s">
        <v>137</v>
      </c>
      <c r="E737" s="12" t="n">
        <v>0.75</v>
      </c>
      <c r="F737" s="12" t="n">
        <v>0.2535211268</v>
      </c>
      <c r="H737" s="20" t="n">
        <v>0</v>
      </c>
      <c r="I737" s="20" t="n">
        <v>0.1</v>
      </c>
    </row>
    <row r="738" customFormat="false" ht="13" hidden="false" customHeight="false" outlineLevel="0" collapsed="false">
      <c r="A738" s="2" t="s">
        <v>31</v>
      </c>
      <c r="B738" s="2" t="s">
        <v>59</v>
      </c>
      <c r="C738" s="2" t="s">
        <v>865</v>
      </c>
      <c r="D738" s="2" t="s">
        <v>137</v>
      </c>
      <c r="E738" s="12" t="n">
        <v>0.2115</v>
      </c>
      <c r="F738" s="12" t="n">
        <v>0.9097605893</v>
      </c>
      <c r="G738" s="12" t="n">
        <v>0.423428922891617</v>
      </c>
      <c r="H738" s="20" t="n">
        <v>0.05</v>
      </c>
      <c r="I738" s="20" t="n">
        <v>0.1</v>
      </c>
    </row>
    <row r="739" customFormat="false" ht="13" hidden="false" customHeight="false" outlineLevel="0" collapsed="false">
      <c r="A739" s="0" t="s">
        <v>31</v>
      </c>
      <c r="B739" s="0" t="s">
        <v>59</v>
      </c>
      <c r="C739" s="2" t="s">
        <v>866</v>
      </c>
      <c r="E739" s="12" t="n">
        <v>0.2976</v>
      </c>
      <c r="F739" s="12" t="n">
        <v>0.4620491259</v>
      </c>
      <c r="H739" s="20" t="n">
        <v>0</v>
      </c>
      <c r="I739" s="20" t="n">
        <v>0.05</v>
      </c>
    </row>
    <row r="740" customFormat="false" ht="13" hidden="false" customHeight="false" outlineLevel="0" collapsed="false">
      <c r="A740" s="0" t="s">
        <v>31</v>
      </c>
      <c r="B740" s="0" t="s">
        <v>59</v>
      </c>
      <c r="C740" s="2" t="s">
        <v>867</v>
      </c>
      <c r="E740" s="12" t="n">
        <v>0.1917</v>
      </c>
      <c r="F740" s="12" t="n">
        <v>0.4965137615</v>
      </c>
      <c r="H740" s="20" t="n">
        <v>0</v>
      </c>
      <c r="I740" s="20" t="n">
        <v>0.05</v>
      </c>
    </row>
    <row r="741" customFormat="false" ht="13" hidden="false" customHeight="false" outlineLevel="0" collapsed="false">
      <c r="A741" s="0" t="s">
        <v>31</v>
      </c>
      <c r="B741" s="0" t="s">
        <v>60</v>
      </c>
      <c r="C741" s="2" t="s">
        <v>868</v>
      </c>
      <c r="E741" s="12" t="n">
        <v>0.4244</v>
      </c>
      <c r="F741" s="12" t="n">
        <v>0.6433341578</v>
      </c>
      <c r="H741" s="20" t="n">
        <v>0</v>
      </c>
      <c r="I741" s="20" t="n">
        <v>0.05</v>
      </c>
    </row>
    <row r="742" customFormat="false" ht="13" hidden="false" customHeight="false" outlineLevel="0" collapsed="false">
      <c r="A742" s="2" t="s">
        <v>31</v>
      </c>
      <c r="B742" s="2" t="s">
        <v>60</v>
      </c>
      <c r="C742" s="2" t="s">
        <v>869</v>
      </c>
      <c r="D742" s="2" t="s">
        <v>137</v>
      </c>
      <c r="E742" s="12" t="n">
        <v>0.7706</v>
      </c>
      <c r="F742" s="12" t="n">
        <v>0.2983606557</v>
      </c>
      <c r="G742" s="12" t="n">
        <v>0.810344815254211</v>
      </c>
      <c r="H742" s="20" t="n">
        <v>0</v>
      </c>
      <c r="I742" s="20" t="n">
        <v>0.1</v>
      </c>
    </row>
    <row r="743" customFormat="false" ht="13" hidden="false" customHeight="false" outlineLevel="0" collapsed="false">
      <c r="A743" s="0" t="s">
        <v>31</v>
      </c>
      <c r="B743" s="0" t="s">
        <v>60</v>
      </c>
      <c r="C743" s="2" t="s">
        <v>870</v>
      </c>
      <c r="E743" s="12" t="n">
        <v>0.5122</v>
      </c>
      <c r="H743" s="20" t="n">
        <v>0</v>
      </c>
      <c r="I743" s="20" t="n">
        <v>0</v>
      </c>
    </row>
    <row r="744" customFormat="false" ht="13" hidden="false" customHeight="false" outlineLevel="0" collapsed="false">
      <c r="A744" s="0" t="s">
        <v>31</v>
      </c>
      <c r="B744" s="0" t="s">
        <v>60</v>
      </c>
      <c r="C744" s="2" t="s">
        <v>871</v>
      </c>
      <c r="E744" s="12" t="n">
        <v>0.52</v>
      </c>
      <c r="F744" s="12" t="n">
        <v>0.4153846154</v>
      </c>
      <c r="H744" s="20" t="n">
        <v>0</v>
      </c>
      <c r="I744" s="20" t="n">
        <v>0.05</v>
      </c>
    </row>
    <row r="745" customFormat="false" ht="13" hidden="false" customHeight="false" outlineLevel="0" collapsed="false">
      <c r="A745" s="2" t="s">
        <v>31</v>
      </c>
      <c r="B745" s="2" t="s">
        <v>60</v>
      </c>
      <c r="C745" s="2" t="s">
        <v>872</v>
      </c>
      <c r="D745" s="2" t="s">
        <v>137</v>
      </c>
      <c r="E745" s="12" t="n">
        <v>0.3168</v>
      </c>
      <c r="F745" s="12" t="n">
        <v>0.9115462525</v>
      </c>
      <c r="G745" s="12" t="n">
        <v>0.566807329654694</v>
      </c>
      <c r="H745" s="20" t="n">
        <v>0.15</v>
      </c>
      <c r="I745" s="20" t="n">
        <v>0.2</v>
      </c>
    </row>
    <row r="746" customFormat="false" ht="13" hidden="false" customHeight="false" outlineLevel="0" collapsed="false">
      <c r="A746" s="2" t="s">
        <v>31</v>
      </c>
      <c r="B746" s="2" t="s">
        <v>60</v>
      </c>
      <c r="C746" s="2" t="s">
        <v>873</v>
      </c>
      <c r="D746" s="2" t="s">
        <v>137</v>
      </c>
      <c r="E746" s="12" t="n">
        <v>0.3754</v>
      </c>
      <c r="F746" s="12" t="n">
        <v>0.95</v>
      </c>
      <c r="G746" s="12" t="n">
        <v>0.43359375</v>
      </c>
      <c r="H746" s="20" t="n">
        <v>0.1</v>
      </c>
      <c r="I746" s="20" t="n">
        <v>0.2</v>
      </c>
    </row>
    <row r="747" customFormat="false" ht="13" hidden="false" customHeight="false" outlineLevel="0" collapsed="false">
      <c r="A747" s="2" t="s">
        <v>31</v>
      </c>
      <c r="B747" s="2" t="s">
        <v>60</v>
      </c>
      <c r="C747" s="2" t="s">
        <v>874</v>
      </c>
      <c r="D747" s="2" t="s">
        <v>137</v>
      </c>
      <c r="E747" s="12" t="n">
        <v>0.773</v>
      </c>
      <c r="F747" s="12" t="n">
        <v>0.2899628253</v>
      </c>
      <c r="H747" s="20" t="n">
        <v>0</v>
      </c>
      <c r="I747" s="20" t="n">
        <v>0.05</v>
      </c>
    </row>
    <row r="748" customFormat="false" ht="13" hidden="false" customHeight="false" outlineLevel="0" collapsed="false">
      <c r="A748" s="2" t="s">
        <v>31</v>
      </c>
      <c r="B748" s="2" t="s">
        <v>60</v>
      </c>
      <c r="C748" s="2" t="s">
        <v>875</v>
      </c>
      <c r="D748" s="2" t="s">
        <v>137</v>
      </c>
      <c r="E748" s="12" t="n">
        <v>0.902</v>
      </c>
      <c r="F748" s="12" t="n">
        <v>0.3344051447</v>
      </c>
      <c r="H748" s="20" t="n">
        <v>0.1</v>
      </c>
      <c r="I748" s="20" t="n">
        <v>0.15</v>
      </c>
    </row>
    <row r="749" customFormat="false" ht="13" hidden="false" customHeight="false" outlineLevel="0" collapsed="false">
      <c r="A749" s="2" t="s">
        <v>31</v>
      </c>
      <c r="B749" s="2" t="s">
        <v>60</v>
      </c>
      <c r="C749" s="2" t="s">
        <v>876</v>
      </c>
      <c r="D749" s="2" t="s">
        <v>137</v>
      </c>
      <c r="E749" s="12" t="n">
        <v>0.3904</v>
      </c>
      <c r="F749" s="12" t="n">
        <v>0.4807692308</v>
      </c>
      <c r="H749" s="20" t="n">
        <v>0</v>
      </c>
      <c r="I749" s="20" t="n">
        <v>0.05</v>
      </c>
    </row>
    <row r="750" customFormat="false" ht="13" hidden="false" customHeight="false" outlineLevel="0" collapsed="false">
      <c r="A750" s="0" t="s">
        <v>31</v>
      </c>
      <c r="B750" s="0" t="s">
        <v>60</v>
      </c>
      <c r="C750" s="2" t="s">
        <v>877</v>
      </c>
      <c r="E750" s="12" t="n">
        <v>0</v>
      </c>
      <c r="H750" s="20" t="n">
        <v>0</v>
      </c>
      <c r="I750" s="20" t="n">
        <v>0</v>
      </c>
    </row>
    <row r="751" customFormat="false" ht="13" hidden="false" customHeight="false" outlineLevel="0" collapsed="false">
      <c r="A751" s="0" t="s">
        <v>31</v>
      </c>
      <c r="B751" s="0" t="s">
        <v>60</v>
      </c>
      <c r="C751" s="2" t="s">
        <v>878</v>
      </c>
      <c r="E751" s="12" t="n">
        <v>0.2381</v>
      </c>
      <c r="F751" s="12" t="n">
        <v>0.692366705</v>
      </c>
      <c r="H751" s="20" t="n">
        <v>0</v>
      </c>
      <c r="I751" s="20" t="n">
        <v>0.05</v>
      </c>
    </row>
    <row r="752" customFormat="false" ht="13" hidden="false" customHeight="false" outlineLevel="0" collapsed="false">
      <c r="A752" s="2" t="s">
        <v>31</v>
      </c>
      <c r="B752" s="2" t="s">
        <v>60</v>
      </c>
      <c r="C752" s="2" t="s">
        <v>879</v>
      </c>
      <c r="D752" s="2" t="s">
        <v>137</v>
      </c>
      <c r="E752" s="12" t="n">
        <v>0.6599</v>
      </c>
      <c r="F752" s="12" t="n">
        <v>0.4423076923</v>
      </c>
      <c r="H752" s="20" t="n">
        <v>0</v>
      </c>
      <c r="I752" s="20" t="n">
        <v>0.1</v>
      </c>
    </row>
    <row r="753" customFormat="false" ht="13" hidden="false" customHeight="false" outlineLevel="0" collapsed="false">
      <c r="A753" s="0" t="s">
        <v>31</v>
      </c>
      <c r="B753" s="0" t="s">
        <v>60</v>
      </c>
      <c r="C753" s="2" t="s">
        <v>880</v>
      </c>
      <c r="E753" s="12" t="n">
        <v>0.4344</v>
      </c>
      <c r="F753" s="12" t="n">
        <v>0.1866666667</v>
      </c>
      <c r="H753" s="20" t="n">
        <v>0</v>
      </c>
      <c r="I753" s="20" t="n">
        <v>0.05</v>
      </c>
    </row>
    <row r="754" customFormat="false" ht="13" hidden="false" customHeight="false" outlineLevel="0" collapsed="false">
      <c r="A754" s="0" t="s">
        <v>31</v>
      </c>
      <c r="B754" s="0" t="s">
        <v>60</v>
      </c>
      <c r="C754" s="2" t="s">
        <v>881</v>
      </c>
      <c r="E754" s="12" t="n">
        <v>0.6667</v>
      </c>
      <c r="F754" s="12" t="n">
        <v>0.32</v>
      </c>
      <c r="H754" s="20" t="n">
        <v>0</v>
      </c>
      <c r="I754" s="20" t="n">
        <v>0.05</v>
      </c>
    </row>
    <row r="755" customFormat="false" ht="13" hidden="false" customHeight="false" outlineLevel="0" collapsed="false">
      <c r="A755" s="0" t="s">
        <v>31</v>
      </c>
      <c r="B755" s="0" t="s">
        <v>60</v>
      </c>
      <c r="C755" s="2" t="s">
        <v>882</v>
      </c>
      <c r="E755" s="12" t="n">
        <v>0.0525</v>
      </c>
      <c r="H755" s="20" t="n">
        <v>0</v>
      </c>
      <c r="I755" s="20" t="n">
        <v>0.05</v>
      </c>
    </row>
    <row r="756" customFormat="false" ht="13" hidden="false" customHeight="false" outlineLevel="0" collapsed="false">
      <c r="A756" s="2" t="s">
        <v>31</v>
      </c>
      <c r="B756" s="2" t="s">
        <v>61</v>
      </c>
      <c r="C756" s="2" t="s">
        <v>883</v>
      </c>
      <c r="D756" s="2" t="s">
        <v>137</v>
      </c>
      <c r="E756" s="12" t="n">
        <v>0.3426</v>
      </c>
      <c r="F756" s="12" t="n">
        <v>0.6585646936</v>
      </c>
      <c r="H756" s="20" t="n">
        <v>0</v>
      </c>
      <c r="I756" s="20" t="n">
        <v>0.05</v>
      </c>
    </row>
    <row r="757" customFormat="false" ht="13" hidden="false" customHeight="false" outlineLevel="0" collapsed="false">
      <c r="A757" s="0" t="s">
        <v>31</v>
      </c>
      <c r="B757" s="0" t="s">
        <v>61</v>
      </c>
      <c r="C757" s="2" t="s">
        <v>884</v>
      </c>
      <c r="E757" s="12" t="n">
        <v>0.242</v>
      </c>
      <c r="F757" s="12" t="n">
        <v>0.6829373032</v>
      </c>
      <c r="H757" s="20" t="n">
        <v>0</v>
      </c>
      <c r="I757" s="20" t="n">
        <v>0.05</v>
      </c>
    </row>
    <row r="758" customFormat="false" ht="13" hidden="false" customHeight="false" outlineLevel="0" collapsed="false">
      <c r="A758" s="0" t="s">
        <v>31</v>
      </c>
      <c r="B758" s="0" t="s">
        <v>61</v>
      </c>
      <c r="C758" s="2" t="s">
        <v>885</v>
      </c>
      <c r="H758" s="20" t="n">
        <v>0</v>
      </c>
      <c r="I758" s="20" t="n">
        <v>0</v>
      </c>
    </row>
    <row r="759" customFormat="false" ht="13" hidden="false" customHeight="false" outlineLevel="0" collapsed="false">
      <c r="A759" s="2" t="s">
        <v>31</v>
      </c>
      <c r="B759" s="2" t="s">
        <v>61</v>
      </c>
      <c r="C759" s="2" t="s">
        <v>886</v>
      </c>
      <c r="D759" s="2" t="s">
        <v>137</v>
      </c>
      <c r="E759" s="12" t="n">
        <v>0.4881</v>
      </c>
      <c r="F759" s="12" t="n">
        <v>0.7460629921</v>
      </c>
      <c r="G759" s="12" t="n">
        <v>0.48067632317543</v>
      </c>
      <c r="H759" s="20" t="n">
        <v>0</v>
      </c>
      <c r="I759" s="20" t="n">
        <v>0.05</v>
      </c>
    </row>
    <row r="760" customFormat="false" ht="13" hidden="false" customHeight="false" outlineLevel="0" collapsed="false">
      <c r="A760" s="2" t="s">
        <v>31</v>
      </c>
      <c r="B760" s="2" t="s">
        <v>61</v>
      </c>
      <c r="C760" s="2" t="s">
        <v>887</v>
      </c>
      <c r="D760" s="2" t="s">
        <v>137</v>
      </c>
      <c r="E760" s="12" t="n">
        <v>0.4401</v>
      </c>
      <c r="F760" s="12" t="n">
        <v>0.7572815534</v>
      </c>
      <c r="G760" s="12" t="n">
        <v>0.550387620925903</v>
      </c>
      <c r="H760" s="20" t="n">
        <v>0.05</v>
      </c>
      <c r="I760" s="20" t="n">
        <v>0.1</v>
      </c>
    </row>
    <row r="761" customFormat="false" ht="13" hidden="false" customHeight="false" outlineLevel="0" collapsed="false">
      <c r="A761" s="2" t="s">
        <v>31</v>
      </c>
      <c r="B761" s="2" t="s">
        <v>61</v>
      </c>
      <c r="C761" s="2" t="s">
        <v>888</v>
      </c>
      <c r="D761" s="2" t="s">
        <v>137</v>
      </c>
      <c r="E761" s="12" t="n">
        <v>0.4981</v>
      </c>
      <c r="F761" s="12" t="n">
        <v>0.7231343864</v>
      </c>
      <c r="G761" s="12" t="n">
        <v>0.435950398445129</v>
      </c>
      <c r="H761" s="20" t="n">
        <v>0</v>
      </c>
      <c r="I761" s="20" t="n">
        <v>0.05</v>
      </c>
    </row>
    <row r="762" customFormat="false" ht="13" hidden="false" customHeight="false" outlineLevel="0" collapsed="false">
      <c r="A762" s="0" t="s">
        <v>31</v>
      </c>
      <c r="B762" s="0" t="s">
        <v>61</v>
      </c>
      <c r="C762" s="2" t="s">
        <v>889</v>
      </c>
      <c r="E762" s="12" t="n">
        <v>0.4457</v>
      </c>
      <c r="H762" s="20" t="n">
        <v>0</v>
      </c>
      <c r="I762" s="20" t="n">
        <v>0</v>
      </c>
    </row>
    <row r="763" customFormat="false" ht="13" hidden="false" customHeight="false" outlineLevel="0" collapsed="false">
      <c r="A763" s="2" t="s">
        <v>31</v>
      </c>
      <c r="B763" s="2" t="s">
        <v>62</v>
      </c>
      <c r="C763" s="2" t="s">
        <v>890</v>
      </c>
      <c r="D763" s="2" t="s">
        <v>137</v>
      </c>
      <c r="E763" s="12" t="n">
        <v>0.9409</v>
      </c>
      <c r="F763" s="12" t="n">
        <v>0.3478964401</v>
      </c>
      <c r="G763" s="12" t="n">
        <v>0.806122481822968</v>
      </c>
      <c r="H763" s="20" t="n">
        <v>0.05</v>
      </c>
      <c r="I763" s="20" t="n">
        <v>0.1</v>
      </c>
    </row>
    <row r="764" customFormat="false" ht="13" hidden="false" customHeight="false" outlineLevel="0" collapsed="false">
      <c r="A764" s="2" t="s">
        <v>31</v>
      </c>
      <c r="B764" s="2" t="s">
        <v>62</v>
      </c>
      <c r="C764" s="2" t="s">
        <v>891</v>
      </c>
      <c r="D764" s="2" t="s">
        <v>137</v>
      </c>
      <c r="E764" s="12" t="n">
        <v>0.7809</v>
      </c>
      <c r="F764" s="12" t="n">
        <v>0.3922424545</v>
      </c>
      <c r="G764" s="12" t="n">
        <v>0.910592794418335</v>
      </c>
      <c r="H764" s="20" t="n">
        <v>0</v>
      </c>
      <c r="I764" s="20" t="n">
        <v>0.1</v>
      </c>
    </row>
    <row r="765" customFormat="false" ht="13" hidden="false" customHeight="false" outlineLevel="0" collapsed="false">
      <c r="A765" s="2" t="s">
        <v>31</v>
      </c>
      <c r="B765" s="2" t="s">
        <v>62</v>
      </c>
      <c r="C765" s="2" t="s">
        <v>892</v>
      </c>
      <c r="D765" s="2" t="s">
        <v>137</v>
      </c>
      <c r="E765" s="12" t="n">
        <v>0.6612</v>
      </c>
      <c r="F765" s="12" t="n">
        <v>0.3789808917</v>
      </c>
      <c r="H765" s="20" t="n">
        <v>0</v>
      </c>
      <c r="I765" s="20" t="n">
        <v>0.05</v>
      </c>
    </row>
    <row r="766" customFormat="false" ht="13" hidden="false" customHeight="false" outlineLevel="0" collapsed="false">
      <c r="A766" s="2" t="s">
        <v>31</v>
      </c>
      <c r="B766" s="2" t="s">
        <v>62</v>
      </c>
      <c r="C766" s="2" t="s">
        <v>893</v>
      </c>
      <c r="D766" s="2" t="s">
        <v>137</v>
      </c>
      <c r="E766" s="12" t="n">
        <v>0.675</v>
      </c>
      <c r="F766" s="12" t="n">
        <v>0.3163265306</v>
      </c>
      <c r="H766" s="20" t="n">
        <v>0.05</v>
      </c>
      <c r="I766" s="20" t="n">
        <v>0.1</v>
      </c>
    </row>
    <row r="767" customFormat="false" ht="13" hidden="false" customHeight="false" outlineLevel="0" collapsed="false">
      <c r="A767" s="0" t="s">
        <v>31</v>
      </c>
      <c r="B767" s="0" t="s">
        <v>62</v>
      </c>
      <c r="C767" s="2" t="s">
        <v>894</v>
      </c>
      <c r="E767" s="12" t="n">
        <v>0.5356</v>
      </c>
      <c r="F767" s="12" t="n">
        <v>0.2996474736</v>
      </c>
      <c r="H767" s="20" t="n">
        <v>0</v>
      </c>
      <c r="I767" s="20" t="n">
        <v>0</v>
      </c>
    </row>
    <row r="768" customFormat="false" ht="13" hidden="false" customHeight="false" outlineLevel="0" collapsed="false">
      <c r="A768" s="2" t="s">
        <v>31</v>
      </c>
      <c r="B768" s="2" t="s">
        <v>63</v>
      </c>
      <c r="C768" s="2" t="s">
        <v>895</v>
      </c>
      <c r="D768" s="2" t="s">
        <v>137</v>
      </c>
      <c r="E768" s="12" t="n">
        <v>0.8359</v>
      </c>
      <c r="F768" s="12" t="n">
        <v>0.4543946932</v>
      </c>
      <c r="G768" s="12" t="n">
        <v>0.750670254230499</v>
      </c>
      <c r="H768" s="20" t="n">
        <v>0.05</v>
      </c>
      <c r="I768" s="20" t="n">
        <v>0.1</v>
      </c>
    </row>
    <row r="769" customFormat="false" ht="13" hidden="false" customHeight="false" outlineLevel="0" collapsed="false">
      <c r="A769" s="2" t="s">
        <v>31</v>
      </c>
      <c r="B769" s="2" t="s">
        <v>63</v>
      </c>
      <c r="C769" s="2" t="s">
        <v>896</v>
      </c>
      <c r="D769" s="2" t="s">
        <v>137</v>
      </c>
      <c r="E769" s="12" t="n">
        <v>0.7424</v>
      </c>
      <c r="F769" s="12" t="n">
        <v>0.3521815009</v>
      </c>
      <c r="G769" s="12" t="n">
        <v>0.900321543216705</v>
      </c>
      <c r="H769" s="20" t="n">
        <v>0.05</v>
      </c>
      <c r="I769" s="20" t="n">
        <v>0.1</v>
      </c>
    </row>
    <row r="770" customFormat="false" ht="13" hidden="false" customHeight="false" outlineLevel="0" collapsed="false">
      <c r="A770" s="2" t="s">
        <v>31</v>
      </c>
      <c r="B770" s="2" t="s">
        <v>63</v>
      </c>
      <c r="C770" s="2" t="s">
        <v>890</v>
      </c>
      <c r="D770" s="2" t="s">
        <v>137</v>
      </c>
      <c r="E770" s="12" t="n">
        <v>0.9038</v>
      </c>
      <c r="F770" s="12" t="n">
        <v>0.3478964401</v>
      </c>
      <c r="G770" s="12" t="n">
        <v>0.806122422218323</v>
      </c>
      <c r="H770" s="20" t="n">
        <v>0.05</v>
      </c>
      <c r="I770" s="20" t="n">
        <v>0.1</v>
      </c>
    </row>
    <row r="771" customFormat="false" ht="13" hidden="false" customHeight="false" outlineLevel="0" collapsed="false">
      <c r="A771" s="0" t="s">
        <v>31</v>
      </c>
      <c r="B771" s="0" t="s">
        <v>63</v>
      </c>
      <c r="C771" s="2" t="s">
        <v>897</v>
      </c>
      <c r="E771" s="12" t="n">
        <v>0.1347</v>
      </c>
      <c r="F771" s="12" t="n">
        <v>0.1054852321</v>
      </c>
      <c r="H771" s="20" t="n">
        <v>0</v>
      </c>
      <c r="I771" s="20" t="n">
        <v>0.05</v>
      </c>
    </row>
    <row r="772" customFormat="false" ht="13" hidden="false" customHeight="false" outlineLevel="0" collapsed="false">
      <c r="A772" s="2" t="s">
        <v>31</v>
      </c>
      <c r="B772" s="2" t="s">
        <v>63</v>
      </c>
      <c r="C772" s="2" t="s">
        <v>898</v>
      </c>
      <c r="D772" s="2" t="s">
        <v>137</v>
      </c>
      <c r="E772" s="12" t="n">
        <v>0.9399</v>
      </c>
      <c r="F772" s="12" t="n">
        <v>0.3946994794</v>
      </c>
      <c r="G772" s="12" t="n">
        <v>0.806539535522461</v>
      </c>
      <c r="H772" s="20" t="n">
        <v>0.05</v>
      </c>
      <c r="I772" s="20" t="n">
        <v>0.1</v>
      </c>
    </row>
    <row r="773" customFormat="false" ht="13" hidden="false" customHeight="false" outlineLevel="0" collapsed="false">
      <c r="A773" s="2" t="s">
        <v>31</v>
      </c>
      <c r="B773" s="2" t="s">
        <v>63</v>
      </c>
      <c r="C773" s="2" t="s">
        <v>899</v>
      </c>
      <c r="D773" s="2" t="s">
        <v>137</v>
      </c>
      <c r="E773" s="12" t="n">
        <v>0.4602</v>
      </c>
      <c r="F773" s="12" t="n">
        <v>0.6271713767</v>
      </c>
      <c r="G773" s="12" t="n">
        <v>0.603868782520294</v>
      </c>
      <c r="H773" s="20" t="n">
        <v>0.1</v>
      </c>
      <c r="I773" s="20" t="n">
        <v>0.15</v>
      </c>
    </row>
    <row r="774" customFormat="false" ht="13" hidden="false" customHeight="false" outlineLevel="0" collapsed="false">
      <c r="A774" s="0" t="s">
        <v>31</v>
      </c>
      <c r="B774" s="0" t="s">
        <v>63</v>
      </c>
      <c r="C774" s="2" t="s">
        <v>900</v>
      </c>
      <c r="E774" s="12" t="n">
        <v>0.3138</v>
      </c>
      <c r="F774" s="12" t="n">
        <v>0.6364209995</v>
      </c>
      <c r="H774" s="20" t="n">
        <v>0</v>
      </c>
      <c r="I774" s="20" t="n">
        <v>0.05</v>
      </c>
    </row>
    <row r="775" customFormat="false" ht="13" hidden="false" customHeight="false" outlineLevel="0" collapsed="false">
      <c r="A775" s="2" t="s">
        <v>31</v>
      </c>
      <c r="B775" s="2" t="s">
        <v>63</v>
      </c>
      <c r="C775" s="2" t="s">
        <v>901</v>
      </c>
      <c r="D775" s="2" t="s">
        <v>137</v>
      </c>
      <c r="E775" s="12" t="n">
        <v>0.6359</v>
      </c>
      <c r="F775" s="12" t="n">
        <v>0.3948948949</v>
      </c>
      <c r="G775" s="12" t="n">
        <v>0.78125</v>
      </c>
      <c r="H775" s="20" t="n">
        <v>0.1</v>
      </c>
      <c r="I775" s="20" t="n">
        <v>0.15</v>
      </c>
    </row>
    <row r="776" customFormat="false" ht="13" hidden="false" customHeight="false" outlineLevel="0" collapsed="false">
      <c r="A776" s="2" t="s">
        <v>31</v>
      </c>
      <c r="B776" s="2" t="s">
        <v>63</v>
      </c>
      <c r="C776" s="2" t="s">
        <v>902</v>
      </c>
      <c r="D776" s="2" t="s">
        <v>137</v>
      </c>
      <c r="E776" s="12" t="n">
        <v>0.6475</v>
      </c>
      <c r="F776" s="12" t="n">
        <v>0.389380531</v>
      </c>
      <c r="H776" s="20" t="n">
        <v>0.05</v>
      </c>
      <c r="I776" s="20" t="n">
        <v>0.15</v>
      </c>
    </row>
    <row r="777" customFormat="false" ht="13" hidden="false" customHeight="false" outlineLevel="0" collapsed="false">
      <c r="A777" s="0" t="s">
        <v>31</v>
      </c>
      <c r="B777" s="0" t="s">
        <v>63</v>
      </c>
      <c r="C777" s="2" t="s">
        <v>903</v>
      </c>
      <c r="E777" s="12" t="n">
        <v>0.2781</v>
      </c>
      <c r="F777" s="12" t="n">
        <v>0.3970588235</v>
      </c>
      <c r="H777" s="20" t="n">
        <v>0</v>
      </c>
      <c r="I777" s="20" t="n">
        <v>0</v>
      </c>
    </row>
    <row r="778" customFormat="false" ht="13" hidden="false" customHeight="false" outlineLevel="0" collapsed="false">
      <c r="A778" s="2" t="s">
        <v>31</v>
      </c>
      <c r="B778" s="2" t="s">
        <v>63</v>
      </c>
      <c r="C778" s="2" t="s">
        <v>904</v>
      </c>
      <c r="D778" s="2" t="s">
        <v>137</v>
      </c>
      <c r="E778" s="12" t="n">
        <v>0.5386</v>
      </c>
      <c r="F778" s="12" t="n">
        <v>0.9165295086</v>
      </c>
      <c r="G778" s="12" t="n">
        <v>0.512944281101227</v>
      </c>
      <c r="H778" s="20" t="n">
        <v>0</v>
      </c>
      <c r="I778" s="20" t="n">
        <v>0.1</v>
      </c>
    </row>
    <row r="779" customFormat="false" ht="13" hidden="false" customHeight="false" outlineLevel="0" collapsed="false">
      <c r="A779" s="2" t="s">
        <v>31</v>
      </c>
      <c r="B779" s="2" t="s">
        <v>63</v>
      </c>
      <c r="C779" s="2" t="s">
        <v>905</v>
      </c>
      <c r="D779" s="2" t="s">
        <v>137</v>
      </c>
      <c r="E779" s="12" t="n">
        <v>0.8</v>
      </c>
      <c r="F779" s="12" t="n">
        <v>0.2045152722</v>
      </c>
      <c r="G779" s="12" t="n">
        <v>0.805970132350922</v>
      </c>
      <c r="H779" s="20" t="n">
        <v>0</v>
      </c>
      <c r="I779" s="20" t="n">
        <v>0.05</v>
      </c>
    </row>
    <row r="780" customFormat="false" ht="13" hidden="false" customHeight="false" outlineLevel="0" collapsed="false">
      <c r="A780" s="2" t="s">
        <v>31</v>
      </c>
      <c r="B780" s="2" t="s">
        <v>63</v>
      </c>
      <c r="C780" s="2" t="s">
        <v>906</v>
      </c>
      <c r="D780" s="2" t="s">
        <v>137</v>
      </c>
      <c r="E780" s="12" t="n">
        <v>0.4932</v>
      </c>
      <c r="F780" s="12" t="n">
        <v>0.8423799582</v>
      </c>
      <c r="G780" s="12" t="n">
        <v>0.655773401260376</v>
      </c>
      <c r="H780" s="20" t="n">
        <v>0.15</v>
      </c>
      <c r="I780" s="20" t="n">
        <v>0.2</v>
      </c>
    </row>
    <row r="781" customFormat="false" ht="13" hidden="false" customHeight="false" outlineLevel="0" collapsed="false">
      <c r="A781" s="0" t="s">
        <v>31</v>
      </c>
      <c r="B781" s="0" t="s">
        <v>63</v>
      </c>
      <c r="C781" s="2" t="s">
        <v>907</v>
      </c>
      <c r="E781" s="12" t="n">
        <v>0.2678</v>
      </c>
      <c r="F781" s="12" t="n">
        <v>0.5298187809</v>
      </c>
      <c r="H781" s="20" t="n">
        <v>0</v>
      </c>
      <c r="I781" s="20" t="n">
        <v>0.05</v>
      </c>
    </row>
    <row r="782" customFormat="false" ht="13" hidden="false" customHeight="false" outlineLevel="0" collapsed="false">
      <c r="A782" s="2" t="s">
        <v>31</v>
      </c>
      <c r="B782" s="2" t="s">
        <v>64</v>
      </c>
      <c r="C782" s="2" t="s">
        <v>908</v>
      </c>
      <c r="D782" s="2" t="s">
        <v>137</v>
      </c>
      <c r="E782" s="12" t="n">
        <v>0.6707</v>
      </c>
      <c r="F782" s="12" t="n">
        <v>0.4389671362</v>
      </c>
      <c r="G782" s="12" t="n">
        <v>0.716216206550598</v>
      </c>
      <c r="H782" s="20" t="n">
        <v>0.1</v>
      </c>
      <c r="I782" s="20" t="n">
        <v>0.15</v>
      </c>
    </row>
    <row r="783" customFormat="false" ht="13" hidden="false" customHeight="false" outlineLevel="0" collapsed="false">
      <c r="A783" s="0" t="s">
        <v>31</v>
      </c>
      <c r="B783" s="0" t="s">
        <v>64</v>
      </c>
      <c r="C783" s="2" t="s">
        <v>909</v>
      </c>
      <c r="E783" s="12" t="n">
        <v>0.2327</v>
      </c>
      <c r="F783" s="12" t="n">
        <v>0.6031099593</v>
      </c>
      <c r="H783" s="20" t="n">
        <v>0</v>
      </c>
      <c r="I783" s="20" t="n">
        <v>0.05</v>
      </c>
    </row>
    <row r="784" customFormat="false" ht="13" hidden="false" customHeight="false" outlineLevel="0" collapsed="false">
      <c r="A784" s="2" t="s">
        <v>31</v>
      </c>
      <c r="B784" s="2" t="s">
        <v>64</v>
      </c>
      <c r="C784" s="2" t="s">
        <v>910</v>
      </c>
      <c r="D784" s="2" t="s">
        <v>137</v>
      </c>
      <c r="E784" s="12" t="n">
        <v>0.1667</v>
      </c>
      <c r="F784" s="12" t="n">
        <v>0.4657534247</v>
      </c>
      <c r="H784" s="20" t="n">
        <v>0.05</v>
      </c>
      <c r="I784" s="20" t="n">
        <v>0.1</v>
      </c>
    </row>
    <row r="785" customFormat="false" ht="13" hidden="false" customHeight="false" outlineLevel="0" collapsed="false">
      <c r="A785" s="0" t="s">
        <v>31</v>
      </c>
      <c r="B785" s="0" t="s">
        <v>64</v>
      </c>
      <c r="C785" s="2" t="s">
        <v>911</v>
      </c>
      <c r="E785" s="12" t="n">
        <v>0.4766</v>
      </c>
      <c r="F785" s="12" t="n">
        <v>0.4036697248</v>
      </c>
      <c r="H785" s="20" t="n">
        <v>0</v>
      </c>
      <c r="I785" s="20" t="n">
        <v>0.05</v>
      </c>
    </row>
    <row r="786" customFormat="false" ht="13" hidden="false" customHeight="false" outlineLevel="0" collapsed="false">
      <c r="A786" s="0" t="s">
        <v>31</v>
      </c>
      <c r="B786" s="0" t="s">
        <v>65</v>
      </c>
      <c r="C786" s="2" t="s">
        <v>912</v>
      </c>
      <c r="H786" s="20" t="n">
        <v>0</v>
      </c>
      <c r="I786" s="20" t="n">
        <v>0</v>
      </c>
    </row>
    <row r="787" customFormat="false" ht="13" hidden="false" customHeight="false" outlineLevel="0" collapsed="false">
      <c r="A787" s="0" t="s">
        <v>31</v>
      </c>
      <c r="B787" s="0" t="s">
        <v>65</v>
      </c>
      <c r="C787" s="2" t="s">
        <v>913</v>
      </c>
      <c r="E787" s="12" t="n">
        <v>0.7234</v>
      </c>
      <c r="F787" s="12" t="n">
        <v>0.28</v>
      </c>
      <c r="H787" s="20" t="n">
        <v>0</v>
      </c>
      <c r="I787" s="20" t="n">
        <v>0</v>
      </c>
    </row>
    <row r="788" customFormat="false" ht="13" hidden="false" customHeight="false" outlineLevel="0" collapsed="false">
      <c r="A788" s="2" t="s">
        <v>31</v>
      </c>
      <c r="B788" s="2" t="s">
        <v>65</v>
      </c>
      <c r="C788" s="2" t="s">
        <v>914</v>
      </c>
      <c r="D788" s="2" t="s">
        <v>137</v>
      </c>
      <c r="E788" s="12" t="n">
        <v>0.1748</v>
      </c>
      <c r="F788" s="12" t="n">
        <v>0.8984074684</v>
      </c>
      <c r="G788" s="12" t="n">
        <v>0.428201824426651</v>
      </c>
      <c r="H788" s="20" t="n">
        <v>0.1</v>
      </c>
      <c r="I788" s="20" t="n">
        <v>0.15</v>
      </c>
    </row>
    <row r="789" customFormat="false" ht="13" hidden="false" customHeight="false" outlineLevel="0" collapsed="false">
      <c r="A789" s="0" t="s">
        <v>31</v>
      </c>
      <c r="B789" s="0" t="s">
        <v>65</v>
      </c>
      <c r="C789" s="2" t="s">
        <v>915</v>
      </c>
      <c r="E789" s="12" t="n">
        <v>0.3097</v>
      </c>
      <c r="F789" s="12" t="n">
        <v>0.4377067255</v>
      </c>
      <c r="H789" s="20" t="n">
        <v>0</v>
      </c>
      <c r="I789" s="20" t="n">
        <v>0.05</v>
      </c>
    </row>
    <row r="790" customFormat="false" ht="13" hidden="false" customHeight="false" outlineLevel="0" collapsed="false">
      <c r="A790" s="0" t="s">
        <v>31</v>
      </c>
      <c r="B790" s="0" t="s">
        <v>65</v>
      </c>
      <c r="C790" s="2" t="s">
        <v>916</v>
      </c>
      <c r="E790" s="12" t="n">
        <v>0.2815</v>
      </c>
      <c r="F790" s="12" t="n">
        <v>0.6649668536</v>
      </c>
      <c r="H790" s="20" t="n">
        <v>0</v>
      </c>
      <c r="I790" s="20" t="n">
        <v>0</v>
      </c>
    </row>
    <row r="791" customFormat="false" ht="13" hidden="false" customHeight="false" outlineLevel="0" collapsed="false">
      <c r="A791" s="0" t="s">
        <v>31</v>
      </c>
      <c r="B791" s="0" t="s">
        <v>65</v>
      </c>
      <c r="C791" s="2" t="s">
        <v>917</v>
      </c>
      <c r="E791" s="12" t="n">
        <v>0.013</v>
      </c>
      <c r="H791" s="20" t="n">
        <v>0</v>
      </c>
      <c r="I791" s="20" t="n">
        <v>0.05</v>
      </c>
    </row>
    <row r="792" customFormat="false" ht="13" hidden="false" customHeight="false" outlineLevel="0" collapsed="false">
      <c r="A792" s="2" t="s">
        <v>31</v>
      </c>
      <c r="B792" s="2" t="s">
        <v>65</v>
      </c>
      <c r="C792" s="2" t="s">
        <v>918</v>
      </c>
      <c r="D792" s="2" t="s">
        <v>137</v>
      </c>
      <c r="E792" s="12" t="n">
        <v>0.76</v>
      </c>
      <c r="F792" s="12" t="n">
        <v>0.3521815009</v>
      </c>
      <c r="G792" s="12" t="n">
        <v>0.900321543216705</v>
      </c>
      <c r="H792" s="20" t="n">
        <v>0.05</v>
      </c>
      <c r="I792" s="20" t="n">
        <v>0.1</v>
      </c>
    </row>
    <row r="793" customFormat="false" ht="13" hidden="false" customHeight="false" outlineLevel="0" collapsed="false">
      <c r="A793" s="2" t="s">
        <v>31</v>
      </c>
      <c r="B793" s="2" t="s">
        <v>65</v>
      </c>
      <c r="C793" s="2" t="s">
        <v>919</v>
      </c>
      <c r="D793" s="2" t="s">
        <v>137</v>
      </c>
      <c r="E793" s="12" t="n">
        <v>0.3776</v>
      </c>
      <c r="F793" s="12" t="n">
        <v>0.8353293413</v>
      </c>
      <c r="G793" s="12" t="n">
        <v>0.6875</v>
      </c>
      <c r="H793" s="20" t="n">
        <v>0.2</v>
      </c>
      <c r="I793" s="20" t="n">
        <v>0.25</v>
      </c>
    </row>
    <row r="794" customFormat="false" ht="13" hidden="false" customHeight="false" outlineLevel="0" collapsed="false">
      <c r="A794" s="2" t="s">
        <v>31</v>
      </c>
      <c r="B794" s="2" t="s">
        <v>65</v>
      </c>
      <c r="C794" s="2" t="s">
        <v>920</v>
      </c>
      <c r="D794" s="2" t="s">
        <v>137</v>
      </c>
      <c r="E794" s="12" t="n">
        <v>0.6991</v>
      </c>
      <c r="F794" s="12" t="n">
        <v>0.3948948949</v>
      </c>
      <c r="G794" s="12" t="n">
        <v>0.78125</v>
      </c>
      <c r="H794" s="20" t="n">
        <v>0.1</v>
      </c>
      <c r="I794" s="20" t="n">
        <v>0.15</v>
      </c>
    </row>
    <row r="795" customFormat="false" ht="13" hidden="false" customHeight="false" outlineLevel="0" collapsed="false">
      <c r="A795" s="0" t="s">
        <v>31</v>
      </c>
      <c r="B795" s="0" t="s">
        <v>65</v>
      </c>
      <c r="C795" s="2" t="s">
        <v>921</v>
      </c>
      <c r="E795" s="12" t="n">
        <v>0.4286</v>
      </c>
      <c r="H795" s="20" t="n">
        <v>0</v>
      </c>
      <c r="I795" s="20" t="n">
        <v>0</v>
      </c>
    </row>
    <row r="796" customFormat="false" ht="13" hidden="false" customHeight="false" outlineLevel="0" collapsed="false">
      <c r="A796" s="0" t="s">
        <v>31</v>
      </c>
      <c r="B796" s="0" t="s">
        <v>65</v>
      </c>
      <c r="C796" s="2" t="s">
        <v>922</v>
      </c>
      <c r="E796" s="12" t="n">
        <v>0.4118</v>
      </c>
      <c r="H796" s="20" t="n">
        <v>0</v>
      </c>
      <c r="I796" s="20" t="n">
        <v>0.05</v>
      </c>
    </row>
    <row r="797" customFormat="false" ht="13" hidden="false" customHeight="false" outlineLevel="0" collapsed="false">
      <c r="A797" s="0" t="s">
        <v>31</v>
      </c>
      <c r="B797" s="0" t="s">
        <v>65</v>
      </c>
      <c r="C797" s="2" t="s">
        <v>923</v>
      </c>
      <c r="E797" s="12" t="n">
        <v>0.3429</v>
      </c>
      <c r="H797" s="20" t="n">
        <v>0</v>
      </c>
      <c r="I797" s="20" t="n">
        <v>0.05</v>
      </c>
    </row>
    <row r="798" customFormat="false" ht="13" hidden="false" customHeight="false" outlineLevel="0" collapsed="false">
      <c r="A798" s="2" t="s">
        <v>31</v>
      </c>
      <c r="B798" s="2" t="s">
        <v>65</v>
      </c>
      <c r="C798" s="2" t="s">
        <v>924</v>
      </c>
      <c r="D798" s="2" t="s">
        <v>137</v>
      </c>
      <c r="E798" s="12" t="n">
        <v>0.7821</v>
      </c>
      <c r="F798" s="12" t="n">
        <v>0.198757764</v>
      </c>
      <c r="H798" s="20" t="n">
        <v>0</v>
      </c>
      <c r="I798" s="20" t="n">
        <v>0.1</v>
      </c>
    </row>
    <row r="799" customFormat="false" ht="13" hidden="false" customHeight="false" outlineLevel="0" collapsed="false">
      <c r="A799" s="2" t="s">
        <v>31</v>
      </c>
      <c r="B799" s="2" t="s">
        <v>66</v>
      </c>
      <c r="C799" s="2" t="s">
        <v>925</v>
      </c>
      <c r="D799" s="2" t="s">
        <v>137</v>
      </c>
      <c r="E799" s="12" t="n">
        <v>0.6452</v>
      </c>
      <c r="F799" s="12" t="n">
        <v>0.5200321802</v>
      </c>
      <c r="G799" s="12" t="n">
        <v>0.514970064163208</v>
      </c>
      <c r="H799" s="20" t="n">
        <v>0</v>
      </c>
      <c r="I799" s="20" t="n">
        <v>0.05</v>
      </c>
    </row>
    <row r="800" customFormat="false" ht="13" hidden="false" customHeight="false" outlineLevel="0" collapsed="false">
      <c r="A800" s="0" t="s">
        <v>31</v>
      </c>
      <c r="B800" s="0" t="s">
        <v>66</v>
      </c>
      <c r="C800" s="2" t="s">
        <v>926</v>
      </c>
      <c r="E800" s="12" t="n">
        <v>0.254</v>
      </c>
      <c r="F800" s="12" t="n">
        <v>0.6649668536</v>
      </c>
      <c r="H800" s="20" t="n">
        <v>0</v>
      </c>
      <c r="I800" s="20" t="n">
        <v>0</v>
      </c>
    </row>
    <row r="801" customFormat="false" ht="13" hidden="false" customHeight="false" outlineLevel="0" collapsed="false">
      <c r="A801" s="2" t="s">
        <v>31</v>
      </c>
      <c r="B801" s="2" t="s">
        <v>66</v>
      </c>
      <c r="C801" s="2" t="s">
        <v>927</v>
      </c>
      <c r="D801" s="2" t="s">
        <v>137</v>
      </c>
      <c r="E801" s="12" t="n">
        <v>0.6805</v>
      </c>
      <c r="F801" s="12" t="n">
        <v>0.3761061947</v>
      </c>
      <c r="H801" s="20" t="n">
        <v>0</v>
      </c>
      <c r="I801" s="20" t="n">
        <v>0.1</v>
      </c>
    </row>
    <row r="802" customFormat="false" ht="13" hidden="false" customHeight="false" outlineLevel="0" collapsed="false">
      <c r="A802" s="2" t="s">
        <v>31</v>
      </c>
      <c r="B802" s="2" t="s">
        <v>66</v>
      </c>
      <c r="C802" s="2" t="s">
        <v>928</v>
      </c>
      <c r="D802" s="2" t="s">
        <v>137</v>
      </c>
      <c r="E802" s="12" t="n">
        <v>0.4493</v>
      </c>
      <c r="F802" s="12" t="n">
        <v>0.2822580645</v>
      </c>
      <c r="H802" s="20" t="n">
        <v>0</v>
      </c>
      <c r="I802" s="20" t="n">
        <v>0.1</v>
      </c>
    </row>
    <row r="803" customFormat="false" ht="13" hidden="false" customHeight="false" outlineLevel="0" collapsed="false">
      <c r="A803" s="0" t="s">
        <v>31</v>
      </c>
      <c r="B803" s="0" t="s">
        <v>66</v>
      </c>
      <c r="C803" s="2" t="s">
        <v>929</v>
      </c>
      <c r="E803" s="12" t="n">
        <v>0.3371</v>
      </c>
      <c r="F803" s="12" t="n">
        <v>0.2471910112</v>
      </c>
      <c r="H803" s="20" t="n">
        <v>0</v>
      </c>
      <c r="I803" s="20" t="n">
        <v>0.05</v>
      </c>
    </row>
    <row r="804" customFormat="false" ht="13" hidden="false" customHeight="false" outlineLevel="0" collapsed="false">
      <c r="A804" s="0" t="s">
        <v>31</v>
      </c>
      <c r="B804" s="0" t="s">
        <v>66</v>
      </c>
      <c r="C804" s="2" t="s">
        <v>930</v>
      </c>
      <c r="E804" s="12" t="n">
        <v>0.6104</v>
      </c>
      <c r="F804" s="12" t="n">
        <v>0.3703703704</v>
      </c>
      <c r="H804" s="20" t="n">
        <v>0</v>
      </c>
      <c r="I804" s="20" t="n">
        <v>0.05</v>
      </c>
    </row>
    <row r="805" customFormat="false" ht="13" hidden="false" customHeight="false" outlineLevel="0" collapsed="false">
      <c r="A805" s="2" t="s">
        <v>31</v>
      </c>
      <c r="B805" s="2" t="s">
        <v>67</v>
      </c>
      <c r="C805" s="2" t="s">
        <v>931</v>
      </c>
      <c r="D805" s="2" t="s">
        <v>137</v>
      </c>
      <c r="E805" s="12" t="n">
        <v>0.5589</v>
      </c>
      <c r="F805" s="12" t="n">
        <v>0.3569506726</v>
      </c>
      <c r="G805" s="12" t="n">
        <v>0.694444417953491</v>
      </c>
      <c r="H805" s="20" t="n">
        <v>0.05</v>
      </c>
      <c r="I805" s="20" t="n">
        <v>0.1</v>
      </c>
    </row>
    <row r="806" customFormat="false" ht="13" hidden="false" customHeight="false" outlineLevel="0" collapsed="false">
      <c r="A806" s="0" t="s">
        <v>31</v>
      </c>
      <c r="B806" s="0" t="s">
        <v>67</v>
      </c>
      <c r="C806" s="2" t="s">
        <v>932</v>
      </c>
      <c r="E806" s="12" t="n">
        <v>0.1719</v>
      </c>
      <c r="F806" s="12" t="n">
        <v>0.667638484</v>
      </c>
      <c r="H806" s="20" t="n">
        <v>0</v>
      </c>
      <c r="I806" s="20" t="n">
        <v>0.05</v>
      </c>
    </row>
    <row r="807" customFormat="false" ht="13" hidden="false" customHeight="false" outlineLevel="0" collapsed="false">
      <c r="A807" s="2" t="s">
        <v>31</v>
      </c>
      <c r="B807" s="2" t="s">
        <v>67</v>
      </c>
      <c r="C807" s="2" t="s">
        <v>933</v>
      </c>
      <c r="D807" s="2" t="s">
        <v>137</v>
      </c>
      <c r="E807" s="12" t="n">
        <v>0.4101</v>
      </c>
      <c r="F807" s="12" t="n">
        <v>0.0897894319</v>
      </c>
      <c r="G807" s="12" t="n">
        <v>0.534482777118683</v>
      </c>
      <c r="H807" s="20" t="n">
        <v>0</v>
      </c>
      <c r="I807" s="20" t="n">
        <v>0.05</v>
      </c>
    </row>
    <row r="808" customFormat="false" ht="13" hidden="false" customHeight="false" outlineLevel="0" collapsed="false">
      <c r="A808" s="2" t="s">
        <v>31</v>
      </c>
      <c r="B808" s="2" t="s">
        <v>67</v>
      </c>
      <c r="C808" s="2" t="s">
        <v>934</v>
      </c>
      <c r="D808" s="2" t="s">
        <v>137</v>
      </c>
      <c r="E808" s="12" t="n">
        <v>0.3803</v>
      </c>
      <c r="F808" s="12" t="n">
        <v>0.8150470219</v>
      </c>
      <c r="G808" s="12" t="n">
        <v>0.577742695808411</v>
      </c>
      <c r="H808" s="20" t="n">
        <v>0.25</v>
      </c>
      <c r="I808" s="20" t="n">
        <v>0.3</v>
      </c>
    </row>
    <row r="809" customFormat="false" ht="13" hidden="false" customHeight="false" outlineLevel="0" collapsed="false">
      <c r="A809" s="0" t="s">
        <v>31</v>
      </c>
      <c r="B809" s="0" t="s">
        <v>67</v>
      </c>
      <c r="C809" s="2" t="s">
        <v>935</v>
      </c>
      <c r="E809" s="12" t="n">
        <v>0.5706</v>
      </c>
      <c r="F809" s="12" t="n">
        <v>0.1327433628</v>
      </c>
      <c r="H809" s="20" t="n">
        <v>0</v>
      </c>
      <c r="I809" s="20" t="n">
        <v>0.05</v>
      </c>
    </row>
    <row r="810" customFormat="false" ht="13" hidden="false" customHeight="false" outlineLevel="0" collapsed="false">
      <c r="A810" s="0" t="s">
        <v>31</v>
      </c>
      <c r="B810" s="0" t="s">
        <v>67</v>
      </c>
      <c r="C810" s="2" t="s">
        <v>936</v>
      </c>
      <c r="F810" s="12" t="n">
        <v>0.1625615764</v>
      </c>
      <c r="H810" s="20" t="n">
        <v>0</v>
      </c>
      <c r="I810" s="20" t="n">
        <v>0.05</v>
      </c>
    </row>
    <row r="811" customFormat="false" ht="13" hidden="false" customHeight="false" outlineLevel="0" collapsed="false">
      <c r="A811" s="2" t="s">
        <v>31</v>
      </c>
      <c r="B811" s="2" t="s">
        <v>67</v>
      </c>
      <c r="C811" s="2" t="s">
        <v>937</v>
      </c>
      <c r="D811" s="2" t="s">
        <v>137</v>
      </c>
      <c r="E811" s="12" t="n">
        <v>0.4212</v>
      </c>
      <c r="F811" s="12" t="n">
        <v>0.9088303384</v>
      </c>
      <c r="G811" s="12" t="n">
        <v>0.476209849119186</v>
      </c>
      <c r="H811" s="20" t="n">
        <v>0.05</v>
      </c>
      <c r="I811" s="20" t="n">
        <v>0.1</v>
      </c>
    </row>
    <row r="812" customFormat="false" ht="13" hidden="false" customHeight="false" outlineLevel="0" collapsed="false">
      <c r="A812" s="2" t="s">
        <v>31</v>
      </c>
      <c r="B812" s="2" t="s">
        <v>67</v>
      </c>
      <c r="C812" s="2" t="s">
        <v>938</v>
      </c>
      <c r="D812" s="2" t="s">
        <v>137</v>
      </c>
      <c r="E812" s="12" t="n">
        <v>0.279</v>
      </c>
      <c r="F812" s="12" t="n">
        <v>0.7324093817</v>
      </c>
      <c r="G812" s="12" t="n">
        <v>0.428571432828903</v>
      </c>
      <c r="H812" s="20" t="n">
        <v>0.1</v>
      </c>
      <c r="I812" s="20" t="n">
        <v>0.15</v>
      </c>
    </row>
    <row r="813" customFormat="false" ht="13" hidden="false" customHeight="false" outlineLevel="0" collapsed="false">
      <c r="A813" s="0" t="s">
        <v>31</v>
      </c>
      <c r="B813" s="0" t="s">
        <v>67</v>
      </c>
      <c r="C813" s="2" t="s">
        <v>939</v>
      </c>
      <c r="E813" s="12" t="n">
        <v>0.0384</v>
      </c>
      <c r="H813" s="20" t="n">
        <v>0</v>
      </c>
      <c r="I813" s="20" t="n">
        <v>0.05</v>
      </c>
    </row>
    <row r="814" customFormat="false" ht="13" hidden="false" customHeight="false" outlineLevel="0" collapsed="false">
      <c r="A814" s="0" t="s">
        <v>31</v>
      </c>
      <c r="B814" s="0" t="s">
        <v>67</v>
      </c>
      <c r="C814" s="2" t="s">
        <v>940</v>
      </c>
      <c r="E814" s="12" t="n">
        <v>0.1246</v>
      </c>
      <c r="F814" s="12" t="n">
        <v>0.7714819427</v>
      </c>
      <c r="H814" s="20" t="n">
        <v>0</v>
      </c>
      <c r="I814" s="20" t="n">
        <v>0.05</v>
      </c>
    </row>
    <row r="815" customFormat="false" ht="13" hidden="false" customHeight="false" outlineLevel="0" collapsed="false">
      <c r="A815" s="2" t="s">
        <v>31</v>
      </c>
      <c r="B815" s="2" t="s">
        <v>68</v>
      </c>
      <c r="C815" s="2" t="s">
        <v>941</v>
      </c>
      <c r="D815" s="2" t="s">
        <v>137</v>
      </c>
      <c r="E815" s="12" t="n">
        <v>0.8906</v>
      </c>
      <c r="F815" s="12" t="n">
        <v>0.2045152722</v>
      </c>
      <c r="G815" s="12" t="n">
        <v>0.805970132350922</v>
      </c>
      <c r="H815" s="20" t="n">
        <v>0</v>
      </c>
      <c r="I815" s="20" t="n">
        <v>0.05</v>
      </c>
    </row>
    <row r="816" customFormat="false" ht="13" hidden="false" customHeight="false" outlineLevel="0" collapsed="false">
      <c r="A816" s="0" t="s">
        <v>31</v>
      </c>
      <c r="B816" s="0" t="s">
        <v>68</v>
      </c>
      <c r="C816" s="2" t="s">
        <v>942</v>
      </c>
      <c r="E816" s="12" t="n">
        <v>0.125</v>
      </c>
      <c r="H816" s="20" t="n">
        <v>0</v>
      </c>
      <c r="I816" s="20" t="n">
        <v>0</v>
      </c>
    </row>
    <row r="817" customFormat="false" ht="13" hidden="false" customHeight="false" outlineLevel="0" collapsed="false">
      <c r="A817" s="2" t="s">
        <v>31</v>
      </c>
      <c r="B817" s="2" t="s">
        <v>68</v>
      </c>
      <c r="C817" s="2" t="s">
        <v>943</v>
      </c>
      <c r="D817" s="2" t="s">
        <v>137</v>
      </c>
      <c r="E817" s="12" t="n">
        <v>0.9201</v>
      </c>
      <c r="F817" s="12" t="n">
        <v>0.3946994794</v>
      </c>
      <c r="G817" s="12" t="n">
        <v>0.806539535522461</v>
      </c>
      <c r="H817" s="20" t="n">
        <v>0.05</v>
      </c>
      <c r="I817" s="20" t="n">
        <v>0.1</v>
      </c>
    </row>
    <row r="818" customFormat="false" ht="13" hidden="false" customHeight="false" outlineLevel="0" collapsed="false">
      <c r="A818" s="0" t="s">
        <v>31</v>
      </c>
      <c r="B818" s="0" t="s">
        <v>68</v>
      </c>
      <c r="C818" s="2" t="s">
        <v>944</v>
      </c>
      <c r="F818" s="12" t="n">
        <v>0.6007905138</v>
      </c>
      <c r="H818" s="20" t="n">
        <v>0.05</v>
      </c>
      <c r="I818" s="20" t="n">
        <v>0.1</v>
      </c>
    </row>
    <row r="819" customFormat="false" ht="13" hidden="false" customHeight="false" outlineLevel="0" collapsed="false">
      <c r="A819" s="0" t="s">
        <v>31</v>
      </c>
      <c r="B819" s="0" t="s">
        <v>68</v>
      </c>
      <c r="C819" s="2" t="s">
        <v>945</v>
      </c>
      <c r="E819" s="12" t="n">
        <v>0.3097</v>
      </c>
      <c r="F819" s="12" t="n">
        <v>0.4791666667</v>
      </c>
      <c r="H819" s="20" t="n">
        <v>0</v>
      </c>
      <c r="I819" s="20" t="n">
        <v>0.05</v>
      </c>
    </row>
    <row r="820" customFormat="false" ht="13" hidden="false" customHeight="false" outlineLevel="0" collapsed="false">
      <c r="A820" s="2" t="s">
        <v>31</v>
      </c>
      <c r="B820" s="2" t="s">
        <v>68</v>
      </c>
      <c r="C820" s="2" t="s">
        <v>946</v>
      </c>
      <c r="D820" s="2" t="s">
        <v>137</v>
      </c>
      <c r="E820" s="12" t="n">
        <v>0.7</v>
      </c>
      <c r="G820" s="12" t="n">
        <v>0.750670254230499</v>
      </c>
      <c r="H820" s="20" t="n">
        <v>0.05</v>
      </c>
      <c r="I820" s="20" t="n">
        <v>0.1</v>
      </c>
    </row>
    <row r="821" customFormat="false" ht="13" hidden="false" customHeight="false" outlineLevel="0" collapsed="false">
      <c r="A821" s="0" t="s">
        <v>31</v>
      </c>
      <c r="B821" s="0" t="s">
        <v>68</v>
      </c>
      <c r="C821" s="2" t="s">
        <v>947</v>
      </c>
      <c r="E821" s="12" t="n">
        <v>0.5</v>
      </c>
      <c r="H821" s="20" t="n">
        <v>0</v>
      </c>
      <c r="I821" s="20" t="n">
        <v>0</v>
      </c>
    </row>
    <row r="822" customFormat="false" ht="13" hidden="false" customHeight="false" outlineLevel="0" collapsed="false">
      <c r="A822" s="2" t="s">
        <v>31</v>
      </c>
      <c r="B822" s="2" t="s">
        <v>68</v>
      </c>
      <c r="C822" s="2" t="s">
        <v>948</v>
      </c>
      <c r="D822" s="2" t="s">
        <v>137</v>
      </c>
      <c r="E822" s="12" t="n">
        <v>0.1917</v>
      </c>
      <c r="F822" s="12" t="n">
        <v>0.9565453558</v>
      </c>
      <c r="G822" s="12" t="n">
        <v>0.384076982736588</v>
      </c>
      <c r="H822" s="20" t="n">
        <v>0.15</v>
      </c>
      <c r="I822" s="20" t="n">
        <v>0.2</v>
      </c>
    </row>
    <row r="823" customFormat="false" ht="13" hidden="false" customHeight="false" outlineLevel="0" collapsed="false">
      <c r="A823" s="2" t="s">
        <v>31</v>
      </c>
      <c r="B823" s="2" t="s">
        <v>68</v>
      </c>
      <c r="C823" s="2" t="s">
        <v>949</v>
      </c>
      <c r="D823" s="2" t="s">
        <v>137</v>
      </c>
      <c r="E823" s="12" t="n">
        <v>0.6084</v>
      </c>
      <c r="F823" s="12" t="n">
        <v>0.3027027027</v>
      </c>
      <c r="H823" s="20" t="n">
        <v>0</v>
      </c>
      <c r="I823" s="20" t="n">
        <v>0.05</v>
      </c>
    </row>
    <row r="824" customFormat="false" ht="13" hidden="false" customHeight="false" outlineLevel="0" collapsed="false">
      <c r="A824" s="0" t="s">
        <v>31</v>
      </c>
      <c r="B824" s="0" t="s">
        <v>68</v>
      </c>
      <c r="C824" s="2" t="s">
        <v>950</v>
      </c>
      <c r="H824" s="20" t="n">
        <v>0</v>
      </c>
      <c r="I824" s="20" t="n">
        <v>0</v>
      </c>
    </row>
    <row r="825" customFormat="false" ht="13" hidden="false" customHeight="false" outlineLevel="0" collapsed="false">
      <c r="A825" s="2" t="s">
        <v>31</v>
      </c>
      <c r="B825" s="2" t="s">
        <v>68</v>
      </c>
      <c r="C825" s="2" t="s">
        <v>951</v>
      </c>
      <c r="D825" s="2" t="s">
        <v>137</v>
      </c>
      <c r="E825" s="12" t="n">
        <v>0.6</v>
      </c>
      <c r="F825" s="12" t="n">
        <v>0.5194805195</v>
      </c>
      <c r="H825" s="20" t="n">
        <v>0.05</v>
      </c>
      <c r="I825" s="20" t="n">
        <v>0.1</v>
      </c>
    </row>
    <row r="826" customFormat="false" ht="13" hidden="false" customHeight="false" outlineLevel="0" collapsed="false">
      <c r="A826" s="2" t="s">
        <v>31</v>
      </c>
      <c r="B826" s="2" t="s">
        <v>68</v>
      </c>
      <c r="C826" s="2" t="s">
        <v>952</v>
      </c>
      <c r="D826" s="2" t="s">
        <v>137</v>
      </c>
      <c r="E826" s="12" t="n">
        <v>0.6261</v>
      </c>
      <c r="F826" s="12" t="n">
        <v>0.4215779468</v>
      </c>
      <c r="G826" s="12" t="n">
        <v>0.847222208976746</v>
      </c>
      <c r="H826" s="20" t="n">
        <v>0.05</v>
      </c>
      <c r="I826" s="20" t="n">
        <v>0.1</v>
      </c>
    </row>
    <row r="827" customFormat="false" ht="13" hidden="false" customHeight="false" outlineLevel="0" collapsed="false">
      <c r="A827" s="2" t="s">
        <v>31</v>
      </c>
      <c r="B827" s="2" t="s">
        <v>68</v>
      </c>
      <c r="C827" s="2" t="s">
        <v>953</v>
      </c>
      <c r="D827" s="2" t="s">
        <v>137</v>
      </c>
      <c r="E827" s="12" t="n">
        <v>0.7256</v>
      </c>
      <c r="F827" s="12" t="n">
        <v>0.3922424545</v>
      </c>
      <c r="G827" s="12" t="n">
        <v>0.910592794418335</v>
      </c>
      <c r="H827" s="20" t="n">
        <v>0</v>
      </c>
      <c r="I827" s="20" t="n">
        <v>0.1</v>
      </c>
    </row>
    <row r="828" customFormat="false" ht="13" hidden="false" customHeight="false" outlineLevel="0" collapsed="false">
      <c r="A828" s="2" t="s">
        <v>31</v>
      </c>
      <c r="B828" s="2" t="s">
        <v>68</v>
      </c>
      <c r="C828" s="2" t="s">
        <v>954</v>
      </c>
      <c r="D828" s="2" t="s">
        <v>137</v>
      </c>
      <c r="E828" s="12" t="n">
        <v>0.4874</v>
      </c>
      <c r="F828" s="12" t="n">
        <v>0.2533333333</v>
      </c>
      <c r="G828" s="12" t="n">
        <v>0.551724135875702</v>
      </c>
      <c r="H828" s="20" t="n">
        <v>0</v>
      </c>
      <c r="I828" s="20" t="n">
        <v>0.05</v>
      </c>
    </row>
    <row r="829" customFormat="false" ht="13" hidden="false" customHeight="false" outlineLevel="0" collapsed="false">
      <c r="A829" s="0" t="s">
        <v>31</v>
      </c>
      <c r="B829" s="0" t="s">
        <v>68</v>
      </c>
      <c r="C829" s="2" t="s">
        <v>955</v>
      </c>
      <c r="E829" s="12" t="n">
        <v>0.4128</v>
      </c>
      <c r="F829" s="12" t="n">
        <v>0.6708860759</v>
      </c>
      <c r="H829" s="20" t="n">
        <v>0</v>
      </c>
      <c r="I829" s="20" t="n">
        <v>0.05</v>
      </c>
    </row>
    <row r="830" customFormat="false" ht="13" hidden="false" customHeight="false" outlineLevel="0" collapsed="false">
      <c r="A830" s="2" t="s">
        <v>31</v>
      </c>
      <c r="B830" s="2" t="s">
        <v>68</v>
      </c>
      <c r="C830" s="2" t="s">
        <v>956</v>
      </c>
      <c r="D830" s="2" t="s">
        <v>137</v>
      </c>
      <c r="E830" s="12" t="n">
        <v>0.7633</v>
      </c>
      <c r="F830" s="12" t="n">
        <v>0.2168831169</v>
      </c>
      <c r="G830" s="12" t="n">
        <v>0.759999990463257</v>
      </c>
      <c r="H830" s="20" t="n">
        <v>0.05</v>
      </c>
      <c r="I830" s="20" t="n">
        <v>0.1</v>
      </c>
    </row>
    <row r="831" customFormat="false" ht="13" hidden="false" customHeight="false" outlineLevel="0" collapsed="false">
      <c r="A831" s="0" t="s">
        <v>31</v>
      </c>
      <c r="B831" s="0" t="s">
        <v>68</v>
      </c>
      <c r="C831" s="2" t="s">
        <v>957</v>
      </c>
      <c r="E831" s="12" t="n">
        <v>0.6176</v>
      </c>
      <c r="F831" s="12" t="n">
        <v>0.3870967742</v>
      </c>
      <c r="H831" s="20" t="n">
        <v>0</v>
      </c>
      <c r="I831" s="20" t="n">
        <v>0</v>
      </c>
    </row>
    <row r="832" customFormat="false" ht="13" hidden="false" customHeight="false" outlineLevel="0" collapsed="false">
      <c r="A832" s="2" t="s">
        <v>31</v>
      </c>
      <c r="B832" s="2" t="s">
        <v>68</v>
      </c>
      <c r="C832" s="2" t="s">
        <v>958</v>
      </c>
      <c r="D832" s="2" t="s">
        <v>137</v>
      </c>
      <c r="E832" s="12" t="n">
        <v>0.4187</v>
      </c>
      <c r="F832" s="12" t="n">
        <v>0.3365745856</v>
      </c>
      <c r="G832" s="12" t="n">
        <v>0.760698676109314</v>
      </c>
      <c r="H832" s="20" t="n">
        <v>0.1</v>
      </c>
      <c r="I832" s="20" t="n">
        <v>0.15</v>
      </c>
    </row>
    <row r="833" customFormat="false" ht="13" hidden="false" customHeight="false" outlineLevel="0" collapsed="false">
      <c r="A833" s="2" t="s">
        <v>31</v>
      </c>
      <c r="B833" s="2" t="s">
        <v>68</v>
      </c>
      <c r="C833" s="2" t="s">
        <v>959</v>
      </c>
      <c r="D833" s="2" t="s">
        <v>137</v>
      </c>
      <c r="E833" s="12" t="n">
        <v>0.759</v>
      </c>
      <c r="F833" s="12" t="n">
        <v>0.2007575758</v>
      </c>
      <c r="H833" s="20" t="n">
        <v>0</v>
      </c>
      <c r="I833" s="20" t="n">
        <v>0.05</v>
      </c>
    </row>
    <row r="834" customFormat="false" ht="13" hidden="false" customHeight="false" outlineLevel="0" collapsed="false">
      <c r="A834" s="0" t="s">
        <v>31</v>
      </c>
      <c r="B834" s="0" t="s">
        <v>68</v>
      </c>
      <c r="C834" s="2" t="s">
        <v>960</v>
      </c>
      <c r="E834" s="12" t="n">
        <v>0.1432</v>
      </c>
      <c r="F834" s="12" t="n">
        <v>0.6954592902</v>
      </c>
      <c r="H834" s="20" t="n">
        <v>0</v>
      </c>
      <c r="I834" s="20" t="n">
        <v>0.05</v>
      </c>
    </row>
    <row r="835" customFormat="false" ht="13" hidden="false" customHeight="false" outlineLevel="0" collapsed="false">
      <c r="A835" s="0" t="s">
        <v>31</v>
      </c>
      <c r="B835" s="0" t="s">
        <v>68</v>
      </c>
      <c r="C835" s="2" t="s">
        <v>961</v>
      </c>
      <c r="E835" s="12" t="n">
        <v>0.8333</v>
      </c>
      <c r="F835" s="12" t="n">
        <v>0.1374045802</v>
      </c>
      <c r="H835" s="20" t="n">
        <v>0</v>
      </c>
      <c r="I835" s="20" t="n">
        <v>0</v>
      </c>
    </row>
    <row r="836" customFormat="false" ht="13" hidden="false" customHeight="false" outlineLevel="0" collapsed="false">
      <c r="A836" s="0" t="s">
        <v>31</v>
      </c>
      <c r="B836" s="0" t="s">
        <v>68</v>
      </c>
      <c r="C836" s="2" t="s">
        <v>962</v>
      </c>
      <c r="E836" s="12" t="n">
        <v>0.4714</v>
      </c>
      <c r="H836" s="20" t="n">
        <v>0</v>
      </c>
      <c r="I836" s="20" t="n">
        <v>0.05</v>
      </c>
    </row>
    <row r="837" customFormat="false" ht="13" hidden="false" customHeight="false" outlineLevel="0" collapsed="false">
      <c r="A837" s="0" t="s">
        <v>31</v>
      </c>
      <c r="B837" s="0" t="s">
        <v>68</v>
      </c>
      <c r="C837" s="2" t="s">
        <v>963</v>
      </c>
      <c r="E837" s="12" t="n">
        <v>0.0162</v>
      </c>
      <c r="H837" s="20" t="n">
        <v>0</v>
      </c>
      <c r="I837" s="20" t="n">
        <v>0</v>
      </c>
    </row>
    <row r="838" customFormat="false" ht="13" hidden="false" customHeight="false" outlineLevel="0" collapsed="false">
      <c r="A838" s="0" t="s">
        <v>31</v>
      </c>
      <c r="B838" s="0" t="s">
        <v>69</v>
      </c>
      <c r="C838" s="2" t="s">
        <v>964</v>
      </c>
      <c r="E838" s="12" t="n">
        <v>0.7985</v>
      </c>
      <c r="F838" s="12" t="n">
        <v>0.3475177305</v>
      </c>
      <c r="H838" s="20" t="n">
        <v>0</v>
      </c>
      <c r="I838" s="20" t="n">
        <v>0</v>
      </c>
    </row>
    <row r="839" customFormat="false" ht="13" hidden="false" customHeight="false" outlineLevel="0" collapsed="false">
      <c r="A839" s="2" t="s">
        <v>31</v>
      </c>
      <c r="B839" s="2" t="s">
        <v>69</v>
      </c>
      <c r="C839" s="2" t="s">
        <v>965</v>
      </c>
      <c r="D839" s="2" t="s">
        <v>137</v>
      </c>
      <c r="E839" s="12" t="n">
        <v>0.5516</v>
      </c>
      <c r="F839" s="12" t="n">
        <v>0.3888888889</v>
      </c>
      <c r="G839" s="12" t="n">
        <v>0.780645132064819</v>
      </c>
      <c r="H839" s="20" t="n">
        <v>0.05</v>
      </c>
      <c r="I839" s="20" t="n">
        <v>0.15</v>
      </c>
    </row>
    <row r="840" customFormat="false" ht="13" hidden="false" customHeight="false" outlineLevel="0" collapsed="false">
      <c r="A840" s="2" t="s">
        <v>31</v>
      </c>
      <c r="B840" s="2" t="s">
        <v>69</v>
      </c>
      <c r="C840" s="2" t="s">
        <v>966</v>
      </c>
      <c r="D840" s="2" t="s">
        <v>137</v>
      </c>
      <c r="E840" s="12" t="n">
        <v>0.5256</v>
      </c>
      <c r="F840" s="12" t="n">
        <v>0.7289997522</v>
      </c>
      <c r="G840" s="12" t="n">
        <v>0.444700449705124</v>
      </c>
      <c r="H840" s="20" t="n">
        <v>0</v>
      </c>
      <c r="I840" s="20" t="n">
        <v>0.05</v>
      </c>
    </row>
    <row r="841" customFormat="false" ht="13" hidden="false" customHeight="false" outlineLevel="0" collapsed="false">
      <c r="A841" s="2" t="s">
        <v>31</v>
      </c>
      <c r="B841" s="2" t="s">
        <v>69</v>
      </c>
      <c r="C841" s="2" t="s">
        <v>967</v>
      </c>
      <c r="D841" s="2" t="s">
        <v>137</v>
      </c>
      <c r="E841" s="12" t="n">
        <v>0.9142</v>
      </c>
      <c r="F841" s="12" t="n">
        <v>0.3946994794</v>
      </c>
      <c r="G841" s="12" t="n">
        <v>0.806539475917816</v>
      </c>
      <c r="H841" s="20" t="n">
        <v>0.05</v>
      </c>
      <c r="I841" s="20" t="n">
        <v>0.1</v>
      </c>
    </row>
    <row r="842" customFormat="false" ht="13" hidden="false" customHeight="false" outlineLevel="0" collapsed="false">
      <c r="A842" s="0" t="s">
        <v>31</v>
      </c>
      <c r="B842" s="0" t="s">
        <v>69</v>
      </c>
      <c r="C842" s="2" t="s">
        <v>968</v>
      </c>
      <c r="E842" s="12" t="n">
        <v>0.344</v>
      </c>
      <c r="F842" s="12" t="n">
        <v>0.6401884167</v>
      </c>
      <c r="H842" s="20" t="n">
        <v>0</v>
      </c>
      <c r="I842" s="20" t="n">
        <v>0.05</v>
      </c>
    </row>
    <row r="843" customFormat="false" ht="13" hidden="false" customHeight="false" outlineLevel="0" collapsed="false">
      <c r="A843" s="0" t="s">
        <v>31</v>
      </c>
      <c r="B843" s="0" t="s">
        <v>69</v>
      </c>
      <c r="C843" s="2" t="s">
        <v>969</v>
      </c>
      <c r="E843" s="12" t="n">
        <v>0.6058</v>
      </c>
      <c r="F843" s="12" t="n">
        <v>0.3571428571</v>
      </c>
      <c r="H843" s="20" t="n">
        <v>0</v>
      </c>
      <c r="I843" s="20" t="n">
        <v>0.05</v>
      </c>
    </row>
    <row r="844" customFormat="false" ht="13" hidden="false" customHeight="false" outlineLevel="0" collapsed="false">
      <c r="A844" s="0" t="s">
        <v>31</v>
      </c>
      <c r="B844" s="0" t="s">
        <v>69</v>
      </c>
      <c r="C844" s="2" t="s">
        <v>970</v>
      </c>
      <c r="E844" s="12" t="n">
        <v>0.1458</v>
      </c>
      <c r="F844" s="12" t="n">
        <v>0.0782122905</v>
      </c>
      <c r="H844" s="20" t="n">
        <v>0</v>
      </c>
      <c r="I844" s="20" t="n">
        <v>0</v>
      </c>
    </row>
    <row r="845" customFormat="false" ht="13" hidden="false" customHeight="false" outlineLevel="0" collapsed="false">
      <c r="A845" s="2" t="s">
        <v>31</v>
      </c>
      <c r="B845" s="2" t="s">
        <v>69</v>
      </c>
      <c r="C845" s="2" t="s">
        <v>971</v>
      </c>
      <c r="D845" s="2" t="s">
        <v>137</v>
      </c>
      <c r="E845" s="12" t="n">
        <v>0.5412</v>
      </c>
      <c r="F845" s="12" t="n">
        <v>0.3067729084</v>
      </c>
      <c r="H845" s="20" t="n">
        <v>0</v>
      </c>
      <c r="I845" s="20" t="n">
        <v>0.05</v>
      </c>
    </row>
    <row r="846" customFormat="false" ht="13" hidden="false" customHeight="false" outlineLevel="0" collapsed="false">
      <c r="A846" s="0" t="s">
        <v>31</v>
      </c>
      <c r="B846" s="0" t="s">
        <v>69</v>
      </c>
      <c r="C846" s="2" t="s">
        <v>972</v>
      </c>
      <c r="E846" s="12" t="n">
        <v>0.2766</v>
      </c>
      <c r="F846" s="12" t="n">
        <v>0.6260441208</v>
      </c>
      <c r="H846" s="20" t="n">
        <v>0</v>
      </c>
      <c r="I846" s="20" t="n">
        <v>0.05</v>
      </c>
    </row>
    <row r="847" customFormat="false" ht="13" hidden="false" customHeight="false" outlineLevel="0" collapsed="false">
      <c r="A847" s="0" t="s">
        <v>31</v>
      </c>
      <c r="B847" s="0" t="s">
        <v>69</v>
      </c>
      <c r="C847" s="2" t="s">
        <v>973</v>
      </c>
      <c r="E847" s="12" t="n">
        <v>0.5409</v>
      </c>
      <c r="F847" s="12" t="n">
        <v>0.2252747253</v>
      </c>
      <c r="H847" s="20" t="n">
        <v>0</v>
      </c>
      <c r="I847" s="20" t="n">
        <v>0.05</v>
      </c>
    </row>
    <row r="848" customFormat="false" ht="13" hidden="false" customHeight="false" outlineLevel="0" collapsed="false">
      <c r="A848" s="2" t="s">
        <v>31</v>
      </c>
      <c r="B848" s="2" t="s">
        <v>69</v>
      </c>
      <c r="C848" s="2" t="s">
        <v>974</v>
      </c>
      <c r="D848" s="2" t="s">
        <v>137</v>
      </c>
      <c r="E848" s="12" t="n">
        <v>0.6374</v>
      </c>
      <c r="F848" s="12" t="n">
        <v>0.668184342</v>
      </c>
      <c r="G848" s="12" t="n">
        <v>0.661726236343384</v>
      </c>
      <c r="H848" s="20" t="n">
        <v>0.2</v>
      </c>
      <c r="I848" s="20" t="n">
        <v>0.3</v>
      </c>
    </row>
    <row r="849" customFormat="false" ht="13" hidden="false" customHeight="false" outlineLevel="0" collapsed="false">
      <c r="A849" s="2" t="s">
        <v>31</v>
      </c>
      <c r="B849" s="2" t="s">
        <v>69</v>
      </c>
      <c r="C849" s="2" t="s">
        <v>975</v>
      </c>
      <c r="D849" s="2" t="s">
        <v>137</v>
      </c>
      <c r="E849" s="12" t="n">
        <v>0.5508</v>
      </c>
      <c r="F849" s="12" t="n">
        <v>0.2513368984</v>
      </c>
      <c r="H849" s="20" t="n">
        <v>0</v>
      </c>
      <c r="I849" s="20" t="n">
        <v>0.05</v>
      </c>
    </row>
    <row r="850" customFormat="false" ht="13" hidden="false" customHeight="false" outlineLevel="0" collapsed="false">
      <c r="A850" s="0" t="s">
        <v>31</v>
      </c>
      <c r="B850" s="0" t="s">
        <v>69</v>
      </c>
      <c r="C850" s="2" t="s">
        <v>976</v>
      </c>
      <c r="E850" s="12" t="n">
        <v>0.2871</v>
      </c>
      <c r="F850" s="12" t="n">
        <v>0.0419278997</v>
      </c>
      <c r="H850" s="20" t="n">
        <v>0</v>
      </c>
      <c r="I850" s="20" t="n">
        <v>0.05</v>
      </c>
    </row>
    <row r="851" customFormat="false" ht="13" hidden="false" customHeight="false" outlineLevel="0" collapsed="false">
      <c r="A851" s="2" t="s">
        <v>31</v>
      </c>
      <c r="B851" s="2" t="s">
        <v>69</v>
      </c>
      <c r="C851" s="2" t="s">
        <v>977</v>
      </c>
      <c r="D851" s="2" t="s">
        <v>137</v>
      </c>
      <c r="E851" s="12" t="n">
        <v>0.5422</v>
      </c>
      <c r="F851" s="12" t="n">
        <v>0.3493150685</v>
      </c>
      <c r="H851" s="20" t="n">
        <v>0.1</v>
      </c>
      <c r="I851" s="20" t="n">
        <v>0.15</v>
      </c>
    </row>
    <row r="852" customFormat="false" ht="13" hidden="false" customHeight="false" outlineLevel="0" collapsed="false">
      <c r="A852" s="2" t="s">
        <v>31</v>
      </c>
      <c r="B852" s="2" t="s">
        <v>70</v>
      </c>
      <c r="C852" s="2" t="s">
        <v>978</v>
      </c>
      <c r="D852" s="2" t="s">
        <v>137</v>
      </c>
      <c r="E852" s="12" t="n">
        <v>0.5031</v>
      </c>
      <c r="F852" s="12" t="n">
        <v>0.3618421053</v>
      </c>
      <c r="H852" s="20" t="n">
        <v>0.1</v>
      </c>
      <c r="I852" s="20" t="n">
        <v>0.15</v>
      </c>
    </row>
    <row r="853" customFormat="false" ht="13" hidden="false" customHeight="false" outlineLevel="0" collapsed="false">
      <c r="A853" s="2" t="s">
        <v>31</v>
      </c>
      <c r="B853" s="2" t="s">
        <v>70</v>
      </c>
      <c r="C853" s="2" t="s">
        <v>979</v>
      </c>
      <c r="D853" s="2" t="s">
        <v>137</v>
      </c>
      <c r="E853" s="12" t="n">
        <v>0.5047</v>
      </c>
      <c r="F853" s="12" t="n">
        <v>0.8309178744</v>
      </c>
      <c r="G853" s="12" t="n">
        <v>0.448598116636276</v>
      </c>
      <c r="H853" s="20" t="n">
        <v>0.15</v>
      </c>
      <c r="I853" s="20" t="n">
        <v>0.25</v>
      </c>
    </row>
    <row r="854" customFormat="false" ht="13" hidden="false" customHeight="false" outlineLevel="0" collapsed="false">
      <c r="A854" s="0" t="s">
        <v>31</v>
      </c>
      <c r="B854" s="0" t="s">
        <v>70</v>
      </c>
      <c r="C854" s="2" t="s">
        <v>980</v>
      </c>
      <c r="E854" s="12" t="n">
        <v>0.5367</v>
      </c>
      <c r="F854" s="12" t="n">
        <v>0.1050228311</v>
      </c>
      <c r="H854" s="20" t="n">
        <v>0</v>
      </c>
      <c r="I854" s="20" t="n">
        <v>0</v>
      </c>
    </row>
    <row r="855" customFormat="false" ht="13" hidden="false" customHeight="false" outlineLevel="0" collapsed="false">
      <c r="A855" s="2" t="s">
        <v>31</v>
      </c>
      <c r="B855" s="2" t="s">
        <v>70</v>
      </c>
      <c r="C855" s="2" t="s">
        <v>981</v>
      </c>
      <c r="D855" s="2" t="s">
        <v>137</v>
      </c>
      <c r="E855" s="12" t="n">
        <v>0.4919</v>
      </c>
      <c r="F855" s="12" t="n">
        <v>0.511773186</v>
      </c>
      <c r="G855" s="12" t="n">
        <v>0.559602618217468</v>
      </c>
      <c r="H855" s="20" t="n">
        <v>0.05</v>
      </c>
      <c r="I855" s="20" t="n">
        <v>0.1</v>
      </c>
    </row>
    <row r="856" customFormat="false" ht="13" hidden="false" customHeight="false" outlineLevel="0" collapsed="false">
      <c r="A856" s="0" t="s">
        <v>31</v>
      </c>
      <c r="B856" s="0" t="s">
        <v>70</v>
      </c>
      <c r="C856" s="2" t="s">
        <v>982</v>
      </c>
      <c r="E856" s="12" t="n">
        <v>0.8889</v>
      </c>
      <c r="H856" s="20" t="n">
        <v>0</v>
      </c>
      <c r="I856" s="20" t="n">
        <v>0.05</v>
      </c>
    </row>
    <row r="857" customFormat="false" ht="13" hidden="false" customHeight="false" outlineLevel="0" collapsed="false">
      <c r="A857" s="2" t="s">
        <v>31</v>
      </c>
      <c r="B857" s="2" t="s">
        <v>70</v>
      </c>
      <c r="C857" s="2" t="s">
        <v>983</v>
      </c>
      <c r="D857" s="2" t="s">
        <v>137</v>
      </c>
      <c r="E857" s="12" t="n">
        <v>0.2577</v>
      </c>
      <c r="F857" s="12" t="n">
        <v>0.1573033708</v>
      </c>
      <c r="H857" s="20" t="n">
        <v>0</v>
      </c>
      <c r="I857" s="20" t="n">
        <v>0.05</v>
      </c>
    </row>
    <row r="858" customFormat="false" ht="13" hidden="false" customHeight="false" outlineLevel="0" collapsed="false">
      <c r="A858" s="2" t="s">
        <v>31</v>
      </c>
      <c r="B858" s="2" t="s">
        <v>70</v>
      </c>
      <c r="C858" s="2" t="s">
        <v>984</v>
      </c>
      <c r="D858" s="2" t="s">
        <v>137</v>
      </c>
      <c r="E858" s="12" t="n">
        <v>0.2596</v>
      </c>
      <c r="F858" s="12" t="n">
        <v>0.2658227848</v>
      </c>
      <c r="H858" s="20" t="n">
        <v>0</v>
      </c>
      <c r="I858" s="20" t="n">
        <v>0.1</v>
      </c>
    </row>
    <row r="859" customFormat="false" ht="13" hidden="false" customHeight="false" outlineLevel="0" collapsed="false">
      <c r="A859" s="0" t="s">
        <v>31</v>
      </c>
      <c r="B859" s="0" t="s">
        <v>70</v>
      </c>
      <c r="C859" s="2" t="s">
        <v>985</v>
      </c>
      <c r="E859" s="12" t="n">
        <v>0.1266</v>
      </c>
      <c r="F859" s="12" t="n">
        <v>0.1600547196</v>
      </c>
      <c r="H859" s="20" t="n">
        <v>0</v>
      </c>
      <c r="I859" s="20" t="n">
        <v>0.05</v>
      </c>
    </row>
    <row r="860" customFormat="false" ht="13" hidden="false" customHeight="false" outlineLevel="0" collapsed="false">
      <c r="A860" s="0" t="s">
        <v>31</v>
      </c>
      <c r="B860" s="0" t="s">
        <v>70</v>
      </c>
      <c r="C860" s="2" t="s">
        <v>986</v>
      </c>
      <c r="E860" s="12" t="n">
        <v>0.2399</v>
      </c>
      <c r="F860" s="12" t="n">
        <v>0.6527055946</v>
      </c>
      <c r="H860" s="20" t="n">
        <v>0</v>
      </c>
      <c r="I860" s="20" t="n">
        <v>0.05</v>
      </c>
    </row>
    <row r="861" customFormat="false" ht="13" hidden="false" customHeight="false" outlineLevel="0" collapsed="false">
      <c r="A861" s="2" t="s">
        <v>31</v>
      </c>
      <c r="B861" s="2" t="s">
        <v>70</v>
      </c>
      <c r="C861" s="2" t="s">
        <v>987</v>
      </c>
      <c r="D861" s="2" t="s">
        <v>137</v>
      </c>
      <c r="E861" s="12" t="n">
        <v>0.2252</v>
      </c>
      <c r="F861" s="12" t="n">
        <v>0.691958042</v>
      </c>
      <c r="H861" s="20" t="n">
        <v>0</v>
      </c>
      <c r="I861" s="20" t="n">
        <v>0.05</v>
      </c>
    </row>
    <row r="862" customFormat="false" ht="13" hidden="false" customHeight="false" outlineLevel="0" collapsed="false">
      <c r="A862" s="2" t="s">
        <v>31</v>
      </c>
      <c r="B862" s="2" t="s">
        <v>70</v>
      </c>
      <c r="C862" s="2" t="s">
        <v>988</v>
      </c>
      <c r="D862" s="2" t="s">
        <v>137</v>
      </c>
      <c r="E862" s="12" t="n">
        <v>0.4734</v>
      </c>
      <c r="F862" s="12" t="n">
        <v>0.7932692308</v>
      </c>
      <c r="G862" s="12" t="n">
        <v>0.533834576606751</v>
      </c>
      <c r="H862" s="20" t="n">
        <v>0.05</v>
      </c>
      <c r="I862" s="20" t="n">
        <v>0.15</v>
      </c>
    </row>
    <row r="863" customFormat="false" ht="13" hidden="false" customHeight="false" outlineLevel="0" collapsed="false">
      <c r="A863" s="0" t="s">
        <v>31</v>
      </c>
      <c r="B863" s="0" t="s">
        <v>70</v>
      </c>
      <c r="C863" s="2" t="s">
        <v>989</v>
      </c>
      <c r="E863" s="12" t="n">
        <v>0.3651</v>
      </c>
      <c r="F863" s="12" t="n">
        <v>0.1539923954</v>
      </c>
      <c r="H863" s="20" t="n">
        <v>0</v>
      </c>
      <c r="I863" s="20" t="n">
        <v>0</v>
      </c>
    </row>
    <row r="864" customFormat="false" ht="13" hidden="false" customHeight="false" outlineLevel="0" collapsed="false">
      <c r="A864" s="2" t="s">
        <v>31</v>
      </c>
      <c r="B864" s="2" t="s">
        <v>70</v>
      </c>
      <c r="C864" s="2" t="s">
        <v>990</v>
      </c>
      <c r="D864" s="2" t="s">
        <v>137</v>
      </c>
      <c r="E864" s="12" t="n">
        <v>0.2252</v>
      </c>
      <c r="G864" s="12" t="n">
        <v>0.47826087474823</v>
      </c>
      <c r="H864" s="20" t="n">
        <v>0</v>
      </c>
      <c r="I864" s="20" t="n">
        <v>0.1</v>
      </c>
    </row>
    <row r="865" customFormat="false" ht="13" hidden="false" customHeight="false" outlineLevel="0" collapsed="false">
      <c r="A865" s="0" t="s">
        <v>31</v>
      </c>
      <c r="B865" s="0" t="s">
        <v>71</v>
      </c>
      <c r="C865" s="2" t="s">
        <v>991</v>
      </c>
      <c r="H865" s="20" t="n">
        <v>0</v>
      </c>
      <c r="I865" s="20" t="n">
        <v>0</v>
      </c>
    </row>
    <row r="866" customFormat="false" ht="13" hidden="false" customHeight="false" outlineLevel="0" collapsed="false">
      <c r="A866" s="2" t="s">
        <v>31</v>
      </c>
      <c r="B866" s="2" t="s">
        <v>71</v>
      </c>
      <c r="C866" s="2" t="s">
        <v>992</v>
      </c>
      <c r="D866" s="2" t="s">
        <v>137</v>
      </c>
      <c r="E866" s="12" t="n">
        <v>0.3629</v>
      </c>
      <c r="F866" s="12" t="n">
        <v>0.8896588486</v>
      </c>
      <c r="G866" s="12" t="n">
        <v>0.409531503915787</v>
      </c>
      <c r="H866" s="20" t="n">
        <v>0</v>
      </c>
      <c r="I866" s="20" t="n">
        <v>0.05</v>
      </c>
    </row>
    <row r="867" customFormat="false" ht="13" hidden="false" customHeight="false" outlineLevel="0" collapsed="false">
      <c r="A867" s="0" t="s">
        <v>31</v>
      </c>
      <c r="B867" s="0" t="s">
        <v>71</v>
      </c>
      <c r="C867" s="2" t="s">
        <v>993</v>
      </c>
      <c r="E867" s="12" t="n">
        <v>0.3708</v>
      </c>
      <c r="H867" s="20" t="n">
        <v>0</v>
      </c>
      <c r="I867" s="20" t="n">
        <v>0.05</v>
      </c>
    </row>
    <row r="868" customFormat="false" ht="13" hidden="false" customHeight="false" outlineLevel="0" collapsed="false">
      <c r="A868" s="2" t="s">
        <v>31</v>
      </c>
      <c r="B868" s="2" t="s">
        <v>71</v>
      </c>
      <c r="C868" s="2" t="s">
        <v>994</v>
      </c>
      <c r="D868" s="2" t="s">
        <v>137</v>
      </c>
      <c r="E868" s="12" t="n">
        <v>0.3388</v>
      </c>
      <c r="F868" s="12" t="n">
        <v>0.0806965385</v>
      </c>
      <c r="G868" s="12" t="n">
        <v>0.691860437393189</v>
      </c>
      <c r="H868" s="20" t="n">
        <v>0</v>
      </c>
      <c r="I868" s="20" t="n">
        <v>0.05</v>
      </c>
    </row>
    <row r="869" customFormat="false" ht="13" hidden="false" customHeight="false" outlineLevel="0" collapsed="false">
      <c r="A869" s="0" t="s">
        <v>31</v>
      </c>
      <c r="B869" s="0" t="s">
        <v>71</v>
      </c>
      <c r="C869" s="2" t="s">
        <v>995</v>
      </c>
      <c r="E869" s="12" t="n">
        <v>0.2661</v>
      </c>
      <c r="F869" s="12" t="n">
        <v>0.4456757931</v>
      </c>
      <c r="H869" s="20" t="n">
        <v>0</v>
      </c>
      <c r="I869" s="20" t="n">
        <v>0.05</v>
      </c>
    </row>
    <row r="870" customFormat="false" ht="13" hidden="false" customHeight="false" outlineLevel="0" collapsed="false">
      <c r="A870" s="0" t="s">
        <v>31</v>
      </c>
      <c r="B870" s="0" t="s">
        <v>71</v>
      </c>
      <c r="C870" s="2" t="s">
        <v>996</v>
      </c>
      <c r="E870" s="12" t="n">
        <v>0.1223</v>
      </c>
      <c r="F870" s="12" t="n">
        <v>0.5346534653</v>
      </c>
      <c r="H870" s="20" t="n">
        <v>0</v>
      </c>
      <c r="I870" s="20" t="n">
        <v>0.05</v>
      </c>
    </row>
    <row r="871" customFormat="false" ht="13" hidden="false" customHeight="false" outlineLevel="0" collapsed="false">
      <c r="A871" s="0" t="s">
        <v>31</v>
      </c>
      <c r="B871" s="0" t="s">
        <v>71</v>
      </c>
      <c r="C871" s="2" t="s">
        <v>997</v>
      </c>
      <c r="E871" s="12" t="n">
        <v>0.0821</v>
      </c>
      <c r="F871" s="12" t="n">
        <v>0.253968254</v>
      </c>
      <c r="H871" s="20" t="n">
        <v>0</v>
      </c>
      <c r="I871" s="20" t="n">
        <v>0.05</v>
      </c>
    </row>
    <row r="872" customFormat="false" ht="13" hidden="false" customHeight="false" outlineLevel="0" collapsed="false">
      <c r="A872" s="0" t="s">
        <v>31</v>
      </c>
      <c r="B872" s="0" t="s">
        <v>72</v>
      </c>
      <c r="C872" s="2" t="s">
        <v>998</v>
      </c>
      <c r="E872" s="12" t="n">
        <v>0.4231</v>
      </c>
      <c r="H872" s="20" t="n">
        <v>0</v>
      </c>
      <c r="I872" s="20" t="n">
        <v>0.05</v>
      </c>
    </row>
    <row r="873" customFormat="false" ht="13" hidden="false" customHeight="false" outlineLevel="0" collapsed="false">
      <c r="A873" s="0" t="s">
        <v>31</v>
      </c>
      <c r="B873" s="0" t="s">
        <v>72</v>
      </c>
      <c r="C873" s="2" t="s">
        <v>999</v>
      </c>
      <c r="E873" s="12" t="n">
        <v>0.2157</v>
      </c>
      <c r="F873" s="12" t="n">
        <v>0.1959459459</v>
      </c>
      <c r="H873" s="20" t="n">
        <v>0</v>
      </c>
      <c r="I873" s="20" t="n">
        <v>0.05</v>
      </c>
    </row>
    <row r="874" customFormat="false" ht="13" hidden="false" customHeight="false" outlineLevel="0" collapsed="false">
      <c r="A874" s="0" t="s">
        <v>31</v>
      </c>
      <c r="B874" s="0" t="s">
        <v>72</v>
      </c>
      <c r="C874" s="2" t="s">
        <v>1000</v>
      </c>
      <c r="E874" s="12" t="n">
        <v>0.2837</v>
      </c>
      <c r="F874" s="12" t="n">
        <v>0.4636332299</v>
      </c>
      <c r="H874" s="20" t="n">
        <v>0</v>
      </c>
      <c r="I874" s="20" t="n">
        <v>0.05</v>
      </c>
    </row>
    <row r="875" customFormat="false" ht="13" hidden="false" customHeight="false" outlineLevel="0" collapsed="false">
      <c r="A875" s="0" t="s">
        <v>31</v>
      </c>
      <c r="B875" s="0" t="s">
        <v>72</v>
      </c>
      <c r="C875" s="2" t="s">
        <v>1001</v>
      </c>
      <c r="E875" s="12" t="n">
        <v>0.1709</v>
      </c>
      <c r="F875" s="12" t="n">
        <v>0.5697893153</v>
      </c>
      <c r="H875" s="20" t="n">
        <v>0</v>
      </c>
      <c r="I875" s="20" t="n">
        <v>0.05</v>
      </c>
    </row>
    <row r="876" customFormat="false" ht="13" hidden="false" customHeight="false" outlineLevel="0" collapsed="false">
      <c r="A876" s="0" t="s">
        <v>31</v>
      </c>
      <c r="B876" s="0" t="s">
        <v>72</v>
      </c>
      <c r="C876" s="2" t="s">
        <v>1002</v>
      </c>
      <c r="E876" s="12" t="n">
        <v>0.4103</v>
      </c>
      <c r="F876" s="12" t="n">
        <v>0.2314049587</v>
      </c>
      <c r="H876" s="20" t="n">
        <v>0</v>
      </c>
      <c r="I876" s="20" t="n">
        <v>0.05</v>
      </c>
    </row>
    <row r="877" customFormat="false" ht="13" hidden="false" customHeight="false" outlineLevel="0" collapsed="false">
      <c r="A877" s="2" t="s">
        <v>31</v>
      </c>
      <c r="B877" s="2" t="s">
        <v>72</v>
      </c>
      <c r="C877" s="2" t="s">
        <v>1003</v>
      </c>
      <c r="D877" s="2" t="s">
        <v>137</v>
      </c>
      <c r="E877" s="12" t="n">
        <v>0.7311</v>
      </c>
      <c r="G877" s="12" t="n">
        <v>0.712875962257385</v>
      </c>
      <c r="H877" s="20" t="n">
        <v>0.05</v>
      </c>
      <c r="I877" s="20" t="n">
        <v>0.1</v>
      </c>
    </row>
    <row r="878" customFormat="false" ht="13" hidden="false" customHeight="false" outlineLevel="0" collapsed="false">
      <c r="A878" s="2" t="s">
        <v>31</v>
      </c>
      <c r="B878" s="2" t="s">
        <v>72</v>
      </c>
      <c r="C878" s="2" t="s">
        <v>1004</v>
      </c>
      <c r="D878" s="2" t="s">
        <v>137</v>
      </c>
      <c r="E878" s="12" t="n">
        <v>0.466</v>
      </c>
      <c r="F878" s="12" t="n">
        <v>0.6583976479</v>
      </c>
      <c r="G878" s="12" t="n">
        <v>0.375817000865936</v>
      </c>
      <c r="H878" s="20" t="n">
        <v>0</v>
      </c>
      <c r="I878" s="20" t="n">
        <v>0.05</v>
      </c>
    </row>
    <row r="879" customFormat="false" ht="13" hidden="false" customHeight="false" outlineLevel="0" collapsed="false">
      <c r="A879" s="0" t="s">
        <v>31</v>
      </c>
      <c r="B879" s="0" t="s">
        <v>72</v>
      </c>
      <c r="C879" s="2" t="s">
        <v>1005</v>
      </c>
      <c r="E879" s="12" t="n">
        <v>0.4898</v>
      </c>
      <c r="H879" s="20" t="n">
        <v>0.15</v>
      </c>
      <c r="I879" s="20" t="n">
        <v>0.25</v>
      </c>
    </row>
    <row r="880" customFormat="false" ht="13" hidden="false" customHeight="false" outlineLevel="0" collapsed="false">
      <c r="A880" s="2" t="s">
        <v>31</v>
      </c>
      <c r="B880" s="2" t="s">
        <v>72</v>
      </c>
      <c r="C880" s="2" t="s">
        <v>1006</v>
      </c>
      <c r="D880" s="2" t="s">
        <v>137</v>
      </c>
      <c r="E880" s="12" t="n">
        <v>0.4911</v>
      </c>
      <c r="F880" s="12" t="n">
        <v>0.4066985646</v>
      </c>
      <c r="H880" s="20" t="n">
        <v>0</v>
      </c>
      <c r="I880" s="20" t="n">
        <v>0.1</v>
      </c>
    </row>
    <row r="881" customFormat="false" ht="13" hidden="false" customHeight="false" outlineLevel="0" collapsed="false">
      <c r="A881" s="2" t="s">
        <v>31</v>
      </c>
      <c r="B881" s="2" t="s">
        <v>72</v>
      </c>
      <c r="C881" s="2" t="s">
        <v>1007</v>
      </c>
      <c r="D881" s="2" t="s">
        <v>137</v>
      </c>
      <c r="E881" s="12" t="n">
        <v>0.5243</v>
      </c>
      <c r="F881" s="12" t="n">
        <v>0.5268065268</v>
      </c>
      <c r="G881" s="12" t="n">
        <v>0.546391725540161</v>
      </c>
      <c r="H881" s="20" t="n">
        <v>0.05</v>
      </c>
      <c r="I881" s="20" t="n">
        <v>0.15</v>
      </c>
    </row>
    <row r="882" customFormat="false" ht="13" hidden="false" customHeight="false" outlineLevel="0" collapsed="false">
      <c r="A882" s="2" t="s">
        <v>31</v>
      </c>
      <c r="B882" s="2" t="s">
        <v>72</v>
      </c>
      <c r="C882" s="2" t="s">
        <v>1008</v>
      </c>
      <c r="D882" s="2" t="s">
        <v>137</v>
      </c>
      <c r="E882" s="12" t="n">
        <v>0.6403</v>
      </c>
      <c r="F882" s="12" t="n">
        <v>0.358490566</v>
      </c>
      <c r="G882" s="12" t="n">
        <v>0.648648619651794</v>
      </c>
      <c r="H882" s="20" t="n">
        <v>0.05</v>
      </c>
      <c r="I882" s="20" t="n">
        <v>0.1</v>
      </c>
    </row>
    <row r="883" customFormat="false" ht="13" hidden="false" customHeight="false" outlineLevel="0" collapsed="false">
      <c r="A883" s="0" t="s">
        <v>31</v>
      </c>
      <c r="B883" s="0" t="s">
        <v>72</v>
      </c>
      <c r="C883" s="2" t="s">
        <v>1009</v>
      </c>
      <c r="H883" s="20" t="n">
        <v>0</v>
      </c>
      <c r="I883" s="20" t="n">
        <v>0</v>
      </c>
    </row>
    <row r="884" customFormat="false" ht="13" hidden="false" customHeight="false" outlineLevel="0" collapsed="false">
      <c r="A884" s="2" t="s">
        <v>31</v>
      </c>
      <c r="B884" s="2" t="s">
        <v>72</v>
      </c>
      <c r="C884" s="2" t="s">
        <v>1010</v>
      </c>
      <c r="D884" s="2" t="s">
        <v>137</v>
      </c>
      <c r="E884" s="12" t="n">
        <v>0.3731</v>
      </c>
      <c r="F884" s="12" t="n">
        <v>0.9071428571</v>
      </c>
      <c r="G884" s="12" t="n">
        <v>0.594594597816467</v>
      </c>
      <c r="H884" s="20" t="n">
        <v>0.1</v>
      </c>
      <c r="I884" s="20" t="n">
        <v>0.2</v>
      </c>
    </row>
    <row r="885" customFormat="false" ht="13" hidden="false" customHeight="false" outlineLevel="0" collapsed="false">
      <c r="A885" s="0" t="s">
        <v>31</v>
      </c>
      <c r="B885" s="0" t="s">
        <v>72</v>
      </c>
      <c r="C885" s="2" t="s">
        <v>1011</v>
      </c>
      <c r="H885" s="20" t="n">
        <v>0</v>
      </c>
      <c r="I885" s="20" t="n">
        <v>0</v>
      </c>
    </row>
    <row r="886" customFormat="false" ht="13" hidden="false" customHeight="false" outlineLevel="0" collapsed="false">
      <c r="A886" s="2" t="s">
        <v>31</v>
      </c>
      <c r="B886" s="2" t="s">
        <v>72</v>
      </c>
      <c r="C886" s="2" t="s">
        <v>1012</v>
      </c>
      <c r="D886" s="2" t="s">
        <v>137</v>
      </c>
      <c r="E886" s="12" t="n">
        <v>0.7064</v>
      </c>
      <c r="F886" s="12" t="n">
        <v>0.2760067114</v>
      </c>
      <c r="H886" s="20" t="n">
        <v>0</v>
      </c>
      <c r="I886" s="20" t="n">
        <v>0.05</v>
      </c>
    </row>
    <row r="887" customFormat="false" ht="13" hidden="false" customHeight="false" outlineLevel="0" collapsed="false">
      <c r="A887" s="2" t="s">
        <v>31</v>
      </c>
      <c r="B887" s="2" t="s">
        <v>72</v>
      </c>
      <c r="C887" s="2" t="s">
        <v>1013</v>
      </c>
      <c r="D887" s="2" t="s">
        <v>137</v>
      </c>
      <c r="E887" s="12" t="n">
        <v>0.7361</v>
      </c>
      <c r="F887" s="12" t="n">
        <v>0.3922424545</v>
      </c>
      <c r="G887" s="12" t="n">
        <v>0.910592794418335</v>
      </c>
      <c r="H887" s="20" t="n">
        <v>0</v>
      </c>
      <c r="I887" s="20" t="n">
        <v>0.1</v>
      </c>
    </row>
    <row r="888" customFormat="false" ht="13" hidden="false" customHeight="false" outlineLevel="0" collapsed="false">
      <c r="A888" s="2" t="s">
        <v>31</v>
      </c>
      <c r="B888" s="2" t="s">
        <v>72</v>
      </c>
      <c r="C888" s="2" t="s">
        <v>1014</v>
      </c>
      <c r="D888" s="2" t="s">
        <v>137</v>
      </c>
      <c r="E888" s="12" t="n">
        <v>0.6458</v>
      </c>
      <c r="F888" s="12" t="n">
        <v>0.5550847458</v>
      </c>
      <c r="G888" s="12" t="n">
        <v>0.621621608734131</v>
      </c>
      <c r="H888" s="20" t="n">
        <v>0.05</v>
      </c>
      <c r="I888" s="20" t="n">
        <v>0.15</v>
      </c>
    </row>
    <row r="889" customFormat="false" ht="13" hidden="false" customHeight="false" outlineLevel="0" collapsed="false">
      <c r="A889" s="2" t="s">
        <v>31</v>
      </c>
      <c r="B889" s="2" t="s">
        <v>73</v>
      </c>
      <c r="C889" s="2" t="s">
        <v>1015</v>
      </c>
      <c r="D889" s="2" t="s">
        <v>137</v>
      </c>
      <c r="E889" s="12" t="n">
        <v>0.3488</v>
      </c>
      <c r="F889" s="12" t="n">
        <v>0.2946889226</v>
      </c>
      <c r="G889" s="12" t="n">
        <v>0.833333313465118</v>
      </c>
      <c r="H889" s="20" t="n">
        <v>0</v>
      </c>
      <c r="I889" s="20" t="n">
        <v>0.05</v>
      </c>
    </row>
    <row r="890" customFormat="false" ht="13" hidden="false" customHeight="false" outlineLevel="0" collapsed="false">
      <c r="A890" s="2" t="s">
        <v>31</v>
      </c>
      <c r="B890" s="2" t="s">
        <v>73</v>
      </c>
      <c r="C890" s="2" t="s">
        <v>1016</v>
      </c>
      <c r="D890" s="2" t="s">
        <v>137</v>
      </c>
      <c r="E890" s="12" t="n">
        <v>0.5895</v>
      </c>
      <c r="F890" s="12" t="n">
        <v>0.3751648181</v>
      </c>
      <c r="G890" s="12" t="n">
        <v>0.712875962257385</v>
      </c>
      <c r="H890" s="20" t="n">
        <v>0.05</v>
      </c>
      <c r="I890" s="20" t="n">
        <v>0.1</v>
      </c>
    </row>
    <row r="891" customFormat="false" ht="13" hidden="false" customHeight="false" outlineLevel="0" collapsed="false">
      <c r="A891" s="2" t="s">
        <v>31</v>
      </c>
      <c r="B891" s="2" t="s">
        <v>73</v>
      </c>
      <c r="C891" s="2" t="s">
        <v>1017</v>
      </c>
      <c r="D891" s="2" t="s">
        <v>137</v>
      </c>
      <c r="E891" s="12" t="n">
        <v>0.3864</v>
      </c>
      <c r="F891" s="12" t="n">
        <v>0.2946889226</v>
      </c>
      <c r="G891" s="12" t="n">
        <v>0.833333313465118</v>
      </c>
      <c r="H891" s="20" t="n">
        <v>0</v>
      </c>
      <c r="I891" s="20" t="n">
        <v>0.05</v>
      </c>
    </row>
    <row r="892" customFormat="false" ht="13" hidden="false" customHeight="false" outlineLevel="0" collapsed="false">
      <c r="A892" s="2" t="s">
        <v>31</v>
      </c>
      <c r="B892" s="2" t="s">
        <v>73</v>
      </c>
      <c r="C892" s="2" t="s">
        <v>1018</v>
      </c>
      <c r="D892" s="2" t="s">
        <v>137</v>
      </c>
      <c r="E892" s="12" t="n">
        <v>0.759</v>
      </c>
      <c r="F892" s="12" t="n">
        <v>0.3206349206</v>
      </c>
      <c r="H892" s="20" t="n">
        <v>0.05</v>
      </c>
      <c r="I892" s="20" t="n">
        <v>0.1</v>
      </c>
    </row>
    <row r="893" customFormat="false" ht="13" hidden="false" customHeight="false" outlineLevel="0" collapsed="false">
      <c r="A893" s="2" t="s">
        <v>31</v>
      </c>
      <c r="B893" s="2" t="s">
        <v>73</v>
      </c>
      <c r="C893" s="2" t="s">
        <v>1019</v>
      </c>
      <c r="D893" s="2" t="s">
        <v>137</v>
      </c>
      <c r="E893" s="12" t="n">
        <v>0.5357</v>
      </c>
      <c r="F893" s="12" t="n">
        <v>0.3051643192</v>
      </c>
      <c r="G893" s="12" t="n">
        <v>0.766423344612122</v>
      </c>
      <c r="H893" s="20" t="n">
        <v>0.05</v>
      </c>
      <c r="I893" s="20" t="n">
        <v>0.1</v>
      </c>
    </row>
    <row r="894" customFormat="false" ht="13" hidden="false" customHeight="false" outlineLevel="0" collapsed="false">
      <c r="A894" s="0" t="s">
        <v>31</v>
      </c>
      <c r="B894" s="0" t="s">
        <v>73</v>
      </c>
      <c r="C894" s="2" t="s">
        <v>1020</v>
      </c>
      <c r="E894" s="12" t="n">
        <v>0.5445</v>
      </c>
      <c r="F894" s="12" t="n">
        <v>0.7180094787</v>
      </c>
      <c r="H894" s="20" t="n">
        <v>0</v>
      </c>
      <c r="I894" s="20" t="n">
        <v>0</v>
      </c>
    </row>
    <row r="895" customFormat="false" ht="13" hidden="false" customHeight="false" outlineLevel="0" collapsed="false">
      <c r="A895" s="0" t="s">
        <v>31</v>
      </c>
      <c r="B895" s="0" t="s">
        <v>73</v>
      </c>
      <c r="C895" s="2" t="s">
        <v>1021</v>
      </c>
      <c r="E895" s="12" t="n">
        <v>0.8351</v>
      </c>
      <c r="F895" s="12" t="n">
        <v>0.4193548387</v>
      </c>
      <c r="H895" s="20" t="n">
        <v>0</v>
      </c>
      <c r="I895" s="20" t="n">
        <v>0</v>
      </c>
    </row>
    <row r="896" customFormat="false" ht="13" hidden="false" customHeight="false" outlineLevel="0" collapsed="false">
      <c r="A896" s="2" t="s">
        <v>31</v>
      </c>
      <c r="B896" s="2" t="s">
        <v>73</v>
      </c>
      <c r="C896" s="2" t="s">
        <v>1022</v>
      </c>
      <c r="D896" s="2" t="s">
        <v>137</v>
      </c>
      <c r="E896" s="12" t="n">
        <v>0.7747</v>
      </c>
      <c r="F896" s="12" t="n">
        <v>0.3922424545</v>
      </c>
      <c r="G896" s="12" t="n">
        <v>0.910592794418335</v>
      </c>
      <c r="H896" s="20" t="n">
        <v>0</v>
      </c>
      <c r="I896" s="20" t="n">
        <v>0.1</v>
      </c>
    </row>
    <row r="897" customFormat="false" ht="13" hidden="false" customHeight="false" outlineLevel="0" collapsed="false">
      <c r="A897" s="2" t="s">
        <v>31</v>
      </c>
      <c r="B897" s="2" t="s">
        <v>74</v>
      </c>
      <c r="C897" s="2" t="s">
        <v>1023</v>
      </c>
      <c r="D897" s="2" t="s">
        <v>137</v>
      </c>
      <c r="E897" s="12" t="n">
        <v>0.1779</v>
      </c>
      <c r="F897" s="12" t="n">
        <v>0.8856932153</v>
      </c>
      <c r="G897" s="12" t="n">
        <v>0.389929741621017</v>
      </c>
      <c r="H897" s="20" t="n">
        <v>0.15</v>
      </c>
      <c r="I897" s="20" t="n">
        <v>0.2</v>
      </c>
    </row>
    <row r="898" customFormat="false" ht="13" hidden="false" customHeight="false" outlineLevel="0" collapsed="false">
      <c r="A898" s="0" t="s">
        <v>31</v>
      </c>
      <c r="B898" s="0" t="s">
        <v>74</v>
      </c>
      <c r="C898" s="2" t="s">
        <v>1024</v>
      </c>
      <c r="E898" s="12" t="n">
        <v>0.4889</v>
      </c>
      <c r="F898" s="12" t="n">
        <v>0.2042253521</v>
      </c>
      <c r="H898" s="20" t="n">
        <v>0</v>
      </c>
      <c r="I898" s="20" t="n">
        <v>0.05</v>
      </c>
    </row>
    <row r="899" customFormat="false" ht="13" hidden="false" customHeight="false" outlineLevel="0" collapsed="false">
      <c r="A899" s="2" t="s">
        <v>31</v>
      </c>
      <c r="B899" s="2" t="s">
        <v>74</v>
      </c>
      <c r="C899" s="2" t="s">
        <v>1025</v>
      </c>
      <c r="D899" s="2" t="s">
        <v>137</v>
      </c>
      <c r="E899" s="12" t="n">
        <v>0.2962</v>
      </c>
      <c r="F899" s="12" t="n">
        <v>0.7137546468</v>
      </c>
      <c r="G899" s="12" t="n">
        <v>0.484848499298096</v>
      </c>
      <c r="H899" s="20" t="n">
        <v>0.1</v>
      </c>
      <c r="I899" s="20" t="n">
        <v>0.15</v>
      </c>
    </row>
    <row r="900" customFormat="false" ht="13" hidden="false" customHeight="false" outlineLevel="0" collapsed="false">
      <c r="A900" s="0" t="s">
        <v>31</v>
      </c>
      <c r="B900" s="0" t="s">
        <v>74</v>
      </c>
      <c r="C900" s="2" t="s">
        <v>1026</v>
      </c>
      <c r="E900" s="12" t="n">
        <v>0.2986</v>
      </c>
      <c r="F900" s="12" t="n">
        <v>0.5199641898</v>
      </c>
      <c r="H900" s="20" t="n">
        <v>0</v>
      </c>
      <c r="I900" s="20" t="n">
        <v>0.05</v>
      </c>
    </row>
    <row r="901" customFormat="false" ht="13" hidden="false" customHeight="false" outlineLevel="0" collapsed="false">
      <c r="A901" s="2" t="s">
        <v>31</v>
      </c>
      <c r="B901" s="2" t="s">
        <v>74</v>
      </c>
      <c r="C901" s="2" t="s">
        <v>1027</v>
      </c>
      <c r="D901" s="2" t="s">
        <v>137</v>
      </c>
      <c r="E901" s="12" t="n">
        <v>0.7549</v>
      </c>
      <c r="F901" s="12" t="n">
        <v>0.1296296296</v>
      </c>
      <c r="H901" s="20" t="n">
        <v>0</v>
      </c>
      <c r="I901" s="20" t="n">
        <v>0.05</v>
      </c>
    </row>
    <row r="902" customFormat="false" ht="13" hidden="false" customHeight="false" outlineLevel="0" collapsed="false">
      <c r="A902" s="2" t="s">
        <v>31</v>
      </c>
      <c r="B902" s="2" t="s">
        <v>74</v>
      </c>
      <c r="C902" s="2" t="s">
        <v>1028</v>
      </c>
      <c r="D902" s="2" t="s">
        <v>137</v>
      </c>
      <c r="E902" s="12" t="n">
        <v>0.5639</v>
      </c>
      <c r="F902" s="12" t="n">
        <v>0.0584573995</v>
      </c>
      <c r="G902" s="12" t="n">
        <v>0.832278490066528</v>
      </c>
      <c r="H902" s="20" t="n">
        <v>0</v>
      </c>
      <c r="I902" s="20" t="n">
        <v>0.05</v>
      </c>
    </row>
    <row r="903" customFormat="false" ht="13" hidden="false" customHeight="false" outlineLevel="0" collapsed="false">
      <c r="A903" s="2" t="s">
        <v>31</v>
      </c>
      <c r="B903" s="2" t="s">
        <v>74</v>
      </c>
      <c r="C903" s="2" t="s">
        <v>1029</v>
      </c>
      <c r="D903" s="2" t="s">
        <v>137</v>
      </c>
      <c r="E903" s="12" t="n">
        <v>0.6432</v>
      </c>
      <c r="F903" s="12" t="n">
        <v>0.511773186</v>
      </c>
      <c r="G903" s="12" t="n">
        <v>0.559602618217468</v>
      </c>
      <c r="H903" s="20" t="n">
        <v>0.05</v>
      </c>
      <c r="I903" s="20" t="n">
        <v>0.1</v>
      </c>
    </row>
    <row r="904" customFormat="false" ht="13" hidden="false" customHeight="false" outlineLevel="0" collapsed="false">
      <c r="A904" s="0" t="s">
        <v>31</v>
      </c>
      <c r="B904" s="0" t="s">
        <v>74</v>
      </c>
      <c r="C904" s="2" t="s">
        <v>1030</v>
      </c>
      <c r="H904" s="20" t="n">
        <v>0</v>
      </c>
      <c r="I904" s="20" t="n">
        <v>0</v>
      </c>
    </row>
    <row r="905" customFormat="false" ht="13" hidden="false" customHeight="false" outlineLevel="0" collapsed="false">
      <c r="A905" s="2" t="s">
        <v>31</v>
      </c>
      <c r="B905" s="2" t="s">
        <v>74</v>
      </c>
      <c r="C905" s="2" t="s">
        <v>1031</v>
      </c>
      <c r="D905" s="2" t="s">
        <v>137</v>
      </c>
      <c r="E905" s="12" t="n">
        <v>0.3968</v>
      </c>
      <c r="F905" s="12" t="n">
        <v>0.3529411765</v>
      </c>
      <c r="H905" s="20" t="n">
        <v>0.05</v>
      </c>
      <c r="I905" s="20" t="n">
        <v>0.1</v>
      </c>
    </row>
    <row r="906" customFormat="false" ht="13" hidden="false" customHeight="false" outlineLevel="0" collapsed="false">
      <c r="A906" s="0" t="s">
        <v>31</v>
      </c>
      <c r="B906" s="0" t="s">
        <v>74</v>
      </c>
      <c r="C906" s="2" t="s">
        <v>1032</v>
      </c>
      <c r="E906" s="12" t="n">
        <v>0.0402</v>
      </c>
      <c r="F906" s="12" t="n">
        <v>0.0886075949</v>
      </c>
      <c r="H906" s="20" t="n">
        <v>0</v>
      </c>
      <c r="I906" s="20" t="n">
        <v>0.05</v>
      </c>
    </row>
    <row r="907" customFormat="false" ht="13" hidden="false" customHeight="false" outlineLevel="0" collapsed="false">
      <c r="A907" s="2" t="s">
        <v>31</v>
      </c>
      <c r="B907" s="2" t="s">
        <v>74</v>
      </c>
      <c r="C907" s="2" t="s">
        <v>1033</v>
      </c>
      <c r="D907" s="2" t="s">
        <v>137</v>
      </c>
      <c r="E907" s="12" t="n">
        <v>0.5481</v>
      </c>
      <c r="F907" s="12" t="n">
        <v>0.3813229572</v>
      </c>
      <c r="G907" s="12" t="n">
        <v>0.663551390171051</v>
      </c>
      <c r="H907" s="20" t="n">
        <v>0.05</v>
      </c>
      <c r="I907" s="20" t="n">
        <v>0.1</v>
      </c>
    </row>
    <row r="908" customFormat="false" ht="13" hidden="false" customHeight="false" outlineLevel="0" collapsed="false">
      <c r="A908" s="2" t="s">
        <v>31</v>
      </c>
      <c r="B908" s="2" t="s">
        <v>74</v>
      </c>
      <c r="C908" s="2" t="s">
        <v>1034</v>
      </c>
      <c r="D908" s="2" t="s">
        <v>137</v>
      </c>
      <c r="E908" s="12" t="n">
        <v>0.4697</v>
      </c>
      <c r="F908" s="12" t="n">
        <v>0.8150470219</v>
      </c>
      <c r="G908" s="12" t="n">
        <v>0.577742695808411</v>
      </c>
      <c r="H908" s="20" t="n">
        <v>0.25</v>
      </c>
      <c r="I908" s="20" t="n">
        <v>0.3</v>
      </c>
    </row>
    <row r="909" customFormat="false" ht="13" hidden="false" customHeight="false" outlineLevel="0" collapsed="false">
      <c r="A909" s="2" t="s">
        <v>31</v>
      </c>
      <c r="B909" s="2" t="s">
        <v>74</v>
      </c>
      <c r="C909" s="2" t="s">
        <v>1035</v>
      </c>
      <c r="D909" s="2" t="s">
        <v>137</v>
      </c>
      <c r="E909" s="12" t="n">
        <v>0.1844</v>
      </c>
      <c r="F909" s="12" t="n">
        <v>0.5885277926</v>
      </c>
      <c r="H909" s="20" t="n">
        <v>0</v>
      </c>
      <c r="I909" s="20" t="n">
        <v>0.05</v>
      </c>
    </row>
    <row r="910" customFormat="false" ht="13" hidden="false" customHeight="false" outlineLevel="0" collapsed="false">
      <c r="A910" s="0" t="s">
        <v>31</v>
      </c>
      <c r="B910" s="0" t="s">
        <v>74</v>
      </c>
      <c r="C910" s="2" t="s">
        <v>1036</v>
      </c>
      <c r="H910" s="20" t="n">
        <v>0</v>
      </c>
      <c r="I910" s="20" t="n">
        <v>0</v>
      </c>
    </row>
    <row r="911" customFormat="false" ht="13" hidden="false" customHeight="false" outlineLevel="0" collapsed="false">
      <c r="A911" s="0" t="s">
        <v>31</v>
      </c>
      <c r="B911" s="0" t="s">
        <v>74</v>
      </c>
      <c r="C911" s="2" t="s">
        <v>1037</v>
      </c>
      <c r="H911" s="20" t="n">
        <v>0</v>
      </c>
      <c r="I911" s="20" t="n">
        <v>0.05</v>
      </c>
    </row>
    <row r="912" customFormat="false" ht="13" hidden="false" customHeight="false" outlineLevel="0" collapsed="false">
      <c r="A912" s="0" t="s">
        <v>31</v>
      </c>
      <c r="B912" s="0" t="s">
        <v>74</v>
      </c>
      <c r="C912" s="2" t="s">
        <v>1038</v>
      </c>
      <c r="E912" s="12" t="n">
        <v>0</v>
      </c>
      <c r="H912" s="20" t="n">
        <v>0</v>
      </c>
      <c r="I912" s="20" t="n">
        <v>0.05</v>
      </c>
    </row>
    <row r="913" customFormat="false" ht="13" hidden="false" customHeight="false" outlineLevel="0" collapsed="false">
      <c r="A913" s="2" t="s">
        <v>31</v>
      </c>
      <c r="B913" s="2" t="s">
        <v>74</v>
      </c>
      <c r="C913" s="2" t="s">
        <v>1012</v>
      </c>
      <c r="D913" s="2" t="s">
        <v>137</v>
      </c>
      <c r="E913" s="12" t="n">
        <v>0.7154</v>
      </c>
      <c r="F913" s="12" t="n">
        <v>0.2760067114</v>
      </c>
      <c r="H913" s="20" t="n">
        <v>0</v>
      </c>
      <c r="I913" s="20" t="n">
        <v>0.05</v>
      </c>
    </row>
    <row r="914" customFormat="false" ht="13" hidden="false" customHeight="false" outlineLevel="0" collapsed="false">
      <c r="A914" s="2" t="s">
        <v>31</v>
      </c>
      <c r="B914" s="2" t="s">
        <v>74</v>
      </c>
      <c r="C914" s="2" t="s">
        <v>1039</v>
      </c>
      <c r="D914" s="2" t="s">
        <v>137</v>
      </c>
      <c r="E914" s="12" t="n">
        <v>0.4679</v>
      </c>
      <c r="F914" s="12" t="n">
        <v>0.5165562914</v>
      </c>
      <c r="H914" s="20" t="n">
        <v>0</v>
      </c>
      <c r="I914" s="20" t="n">
        <v>0.1</v>
      </c>
    </row>
    <row r="915" customFormat="false" ht="13" hidden="false" customHeight="false" outlineLevel="0" collapsed="false">
      <c r="A915" s="0" t="s">
        <v>31</v>
      </c>
      <c r="B915" s="0" t="s">
        <v>74</v>
      </c>
      <c r="C915" s="2" t="s">
        <v>1040</v>
      </c>
      <c r="E915" s="12" t="n">
        <v>0.1696</v>
      </c>
      <c r="F915" s="12" t="n">
        <v>0.4640936413</v>
      </c>
      <c r="H915" s="20" t="n">
        <v>0</v>
      </c>
      <c r="I915" s="20" t="n">
        <v>0.05</v>
      </c>
    </row>
    <row r="916" customFormat="false" ht="13" hidden="false" customHeight="false" outlineLevel="0" collapsed="false">
      <c r="A916" s="0" t="s">
        <v>31</v>
      </c>
      <c r="B916" s="0" t="s">
        <v>74</v>
      </c>
      <c r="C916" s="2" t="s">
        <v>1041</v>
      </c>
      <c r="H916" s="20" t="n">
        <v>0</v>
      </c>
      <c r="I916" s="20" t="n">
        <v>0</v>
      </c>
    </row>
    <row r="917" customFormat="false" ht="13" hidden="false" customHeight="false" outlineLevel="0" collapsed="false">
      <c r="A917" s="2" t="s">
        <v>31</v>
      </c>
      <c r="B917" s="2" t="s">
        <v>75</v>
      </c>
      <c r="C917" s="2" t="s">
        <v>1042</v>
      </c>
      <c r="D917" s="2" t="s">
        <v>137</v>
      </c>
      <c r="E917" s="12" t="n">
        <v>0.5281</v>
      </c>
      <c r="F917" s="12" t="n">
        <v>0.4471544715</v>
      </c>
      <c r="G917" s="12" t="n">
        <v>0.67441862821579</v>
      </c>
      <c r="H917" s="20" t="n">
        <v>0.05</v>
      </c>
      <c r="I917" s="20" t="n">
        <v>0.15</v>
      </c>
    </row>
    <row r="918" customFormat="false" ht="13" hidden="false" customHeight="false" outlineLevel="0" collapsed="false">
      <c r="A918" s="0" t="s">
        <v>31</v>
      </c>
      <c r="B918" s="0" t="s">
        <v>75</v>
      </c>
      <c r="C918" s="2" t="s">
        <v>1043</v>
      </c>
      <c r="E918" s="12" t="n">
        <v>0.2518</v>
      </c>
      <c r="F918" s="12" t="n">
        <v>0.5755079627</v>
      </c>
      <c r="H918" s="20" t="n">
        <v>0</v>
      </c>
      <c r="I918" s="20" t="n">
        <v>0.05</v>
      </c>
    </row>
    <row r="919" customFormat="false" ht="13" hidden="false" customHeight="false" outlineLevel="0" collapsed="false">
      <c r="A919" s="0" t="s">
        <v>31</v>
      </c>
      <c r="B919" s="0" t="s">
        <v>75</v>
      </c>
      <c r="C919" s="2" t="s">
        <v>1044</v>
      </c>
      <c r="F919" s="12" t="n">
        <v>0.731825525</v>
      </c>
      <c r="H919" s="20" t="n">
        <v>0.05</v>
      </c>
      <c r="I919" s="20" t="n">
        <v>0.15</v>
      </c>
    </row>
    <row r="920" customFormat="false" ht="13" hidden="false" customHeight="false" outlineLevel="0" collapsed="false">
      <c r="A920" s="0" t="s">
        <v>31</v>
      </c>
      <c r="B920" s="0" t="s">
        <v>75</v>
      </c>
      <c r="C920" s="2" t="s">
        <v>1045</v>
      </c>
      <c r="E920" s="12" t="n">
        <v>0.8818</v>
      </c>
      <c r="F920" s="12" t="n">
        <v>0.308988764</v>
      </c>
      <c r="H920" s="20" t="n">
        <v>0</v>
      </c>
      <c r="I920" s="20" t="n">
        <v>0.05</v>
      </c>
    </row>
    <row r="921" customFormat="false" ht="13" hidden="false" customHeight="false" outlineLevel="0" collapsed="false">
      <c r="A921" s="0" t="s">
        <v>31</v>
      </c>
      <c r="B921" s="0" t="s">
        <v>75</v>
      </c>
      <c r="C921" s="2" t="s">
        <v>1046</v>
      </c>
      <c r="E921" s="12" t="n">
        <v>0.3185</v>
      </c>
      <c r="F921" s="12" t="n">
        <v>0.6536932759</v>
      </c>
      <c r="H921" s="20" t="n">
        <v>0</v>
      </c>
      <c r="I921" s="20" t="n">
        <v>0.05</v>
      </c>
    </row>
    <row r="922" customFormat="false" ht="13" hidden="false" customHeight="false" outlineLevel="0" collapsed="false">
      <c r="A922" s="0" t="s">
        <v>31</v>
      </c>
      <c r="B922" s="0" t="s">
        <v>75</v>
      </c>
      <c r="C922" s="2" t="s">
        <v>1047</v>
      </c>
      <c r="E922" s="12" t="n">
        <v>0.2154</v>
      </c>
      <c r="F922" s="12" t="n">
        <v>0.3</v>
      </c>
      <c r="H922" s="20" t="n">
        <v>0.05</v>
      </c>
      <c r="I922" s="20" t="n">
        <v>0.1</v>
      </c>
    </row>
    <row r="923" customFormat="false" ht="13" hidden="false" customHeight="false" outlineLevel="0" collapsed="false">
      <c r="A923" s="0" t="s">
        <v>31</v>
      </c>
      <c r="B923" s="0" t="s">
        <v>75</v>
      </c>
      <c r="C923" s="2" t="s">
        <v>1048</v>
      </c>
      <c r="E923" s="12" t="n">
        <v>0.1149</v>
      </c>
      <c r="F923" s="12" t="n">
        <v>0.6559139785</v>
      </c>
      <c r="H923" s="20" t="n">
        <v>0</v>
      </c>
      <c r="I923" s="20" t="n">
        <v>0.05</v>
      </c>
    </row>
    <row r="924" customFormat="false" ht="13" hidden="false" customHeight="false" outlineLevel="0" collapsed="false">
      <c r="A924" s="0" t="s">
        <v>31</v>
      </c>
      <c r="B924" s="0" t="s">
        <v>75</v>
      </c>
      <c r="C924" s="2" t="s">
        <v>1049</v>
      </c>
      <c r="E924" s="12" t="n">
        <v>0</v>
      </c>
      <c r="H924" s="20" t="n">
        <v>0</v>
      </c>
      <c r="I924" s="20" t="n">
        <v>0.05</v>
      </c>
    </row>
    <row r="925" customFormat="false" ht="13" hidden="false" customHeight="false" outlineLevel="0" collapsed="false">
      <c r="A925" s="2" t="s">
        <v>31</v>
      </c>
      <c r="B925" s="2" t="s">
        <v>75</v>
      </c>
      <c r="C925" s="2" t="s">
        <v>1050</v>
      </c>
      <c r="D925" s="2" t="s">
        <v>137</v>
      </c>
      <c r="E925" s="12" t="n">
        <v>0.3397</v>
      </c>
      <c r="F925" s="12" t="n">
        <v>0.7375604514</v>
      </c>
      <c r="G925" s="12" t="n">
        <v>0.358974367380142</v>
      </c>
      <c r="H925" s="20" t="n">
        <v>0.05</v>
      </c>
      <c r="I925" s="20" t="n">
        <v>0.1</v>
      </c>
    </row>
    <row r="926" customFormat="false" ht="13" hidden="false" customHeight="false" outlineLevel="0" collapsed="false">
      <c r="A926" s="0" t="s">
        <v>31</v>
      </c>
      <c r="B926" s="0" t="s">
        <v>75</v>
      </c>
      <c r="C926" s="2" t="s">
        <v>1051</v>
      </c>
      <c r="E926" s="12" t="n">
        <v>0.1167</v>
      </c>
      <c r="H926" s="20" t="n">
        <v>0</v>
      </c>
      <c r="I926" s="20" t="n">
        <v>0.05</v>
      </c>
    </row>
    <row r="927" customFormat="false" ht="13" hidden="false" customHeight="false" outlineLevel="0" collapsed="false">
      <c r="A927" s="0" t="s">
        <v>31</v>
      </c>
      <c r="B927" s="0" t="s">
        <v>75</v>
      </c>
      <c r="C927" s="2" t="s">
        <v>1052</v>
      </c>
      <c r="E927" s="12" t="n">
        <v>0.1376</v>
      </c>
      <c r="H927" s="20" t="n">
        <v>0</v>
      </c>
      <c r="I927" s="20" t="n">
        <v>0.05</v>
      </c>
    </row>
    <row r="928" customFormat="false" ht="13" hidden="false" customHeight="false" outlineLevel="0" collapsed="false">
      <c r="A928" s="2" t="s">
        <v>31</v>
      </c>
      <c r="B928" s="2" t="s">
        <v>75</v>
      </c>
      <c r="C928" s="2" t="s">
        <v>1053</v>
      </c>
      <c r="D928" s="2" t="s">
        <v>137</v>
      </c>
      <c r="E928" s="12" t="n">
        <v>0.3416</v>
      </c>
      <c r="F928" s="12" t="n">
        <v>0.1729106628</v>
      </c>
      <c r="H928" s="20" t="n">
        <v>0</v>
      </c>
      <c r="I928" s="20" t="n">
        <v>0.05</v>
      </c>
    </row>
    <row r="929" customFormat="false" ht="13" hidden="false" customHeight="false" outlineLevel="0" collapsed="false">
      <c r="A929" s="2" t="s">
        <v>31</v>
      </c>
      <c r="B929" s="2" t="s">
        <v>75</v>
      </c>
      <c r="C929" s="2" t="s">
        <v>1054</v>
      </c>
      <c r="D929" s="2" t="s">
        <v>137</v>
      </c>
      <c r="E929" s="12" t="n">
        <v>0.4324</v>
      </c>
      <c r="F929" s="12" t="n">
        <v>0.4312267658</v>
      </c>
      <c r="H929" s="20" t="n">
        <v>0</v>
      </c>
      <c r="I929" s="20" t="n">
        <v>0.05</v>
      </c>
    </row>
    <row r="930" customFormat="false" ht="13" hidden="false" customHeight="false" outlineLevel="0" collapsed="false">
      <c r="A930" s="0" t="s">
        <v>76</v>
      </c>
      <c r="B930" s="0" t="s">
        <v>18</v>
      </c>
      <c r="C930" s="2" t="s">
        <v>1055</v>
      </c>
      <c r="H930" s="20" t="n">
        <v>0</v>
      </c>
      <c r="I930" s="20" t="n">
        <v>0</v>
      </c>
    </row>
    <row r="931" customFormat="false" ht="13" hidden="false" customHeight="false" outlineLevel="0" collapsed="false">
      <c r="A931" s="2" t="s">
        <v>76</v>
      </c>
      <c r="B931" s="2" t="s">
        <v>18</v>
      </c>
      <c r="C931" s="2" t="s">
        <v>1056</v>
      </c>
      <c r="D931" s="2" t="s">
        <v>137</v>
      </c>
      <c r="E931" s="12" t="n">
        <v>0.2167</v>
      </c>
      <c r="F931" s="12" t="n">
        <v>0.48828125</v>
      </c>
      <c r="G931" s="12" t="n">
        <v>0.459016382694244</v>
      </c>
      <c r="H931" s="20" t="n">
        <v>0</v>
      </c>
      <c r="I931" s="20" t="n">
        <v>0.1</v>
      </c>
    </row>
    <row r="932" customFormat="false" ht="13" hidden="false" customHeight="false" outlineLevel="0" collapsed="false">
      <c r="A932" s="0" t="s">
        <v>76</v>
      </c>
      <c r="B932" s="0" t="s">
        <v>18</v>
      </c>
      <c r="C932" s="2" t="s">
        <v>1057</v>
      </c>
      <c r="H932" s="20" t="n">
        <v>0</v>
      </c>
      <c r="I932" s="20" t="n">
        <v>0</v>
      </c>
    </row>
    <row r="933" customFormat="false" ht="13" hidden="false" customHeight="false" outlineLevel="0" collapsed="false">
      <c r="A933" s="2" t="s">
        <v>76</v>
      </c>
      <c r="B933" s="2" t="s">
        <v>18</v>
      </c>
      <c r="C933" s="2" t="s">
        <v>1058</v>
      </c>
      <c r="D933" s="2" t="s">
        <v>137</v>
      </c>
      <c r="E933" s="12" t="n">
        <v>0.5034</v>
      </c>
      <c r="F933" s="12" t="n">
        <v>0.6095625242</v>
      </c>
      <c r="G933" s="12" t="n">
        <v>0.698662042617798</v>
      </c>
      <c r="H933" s="20" t="n">
        <v>0.15</v>
      </c>
      <c r="I933" s="20" t="n">
        <v>0.2</v>
      </c>
    </row>
    <row r="934" customFormat="false" ht="13" hidden="false" customHeight="false" outlineLevel="0" collapsed="false">
      <c r="A934" s="2" t="s">
        <v>76</v>
      </c>
      <c r="B934" s="2" t="s">
        <v>18</v>
      </c>
      <c r="C934" s="2" t="s">
        <v>1059</v>
      </c>
      <c r="D934" s="2" t="s">
        <v>137</v>
      </c>
      <c r="E934" s="12" t="n">
        <v>0.389</v>
      </c>
      <c r="F934" s="12" t="n">
        <v>0.480112495</v>
      </c>
      <c r="G934" s="12" t="n">
        <v>0.418604642152786</v>
      </c>
      <c r="H934" s="20" t="n">
        <v>0</v>
      </c>
      <c r="I934" s="20" t="n">
        <v>0.05</v>
      </c>
    </row>
    <row r="935" customFormat="false" ht="13" hidden="false" customHeight="false" outlineLevel="0" collapsed="false">
      <c r="A935" s="2" t="s">
        <v>76</v>
      </c>
      <c r="B935" s="2" t="s">
        <v>18</v>
      </c>
      <c r="C935" s="2" t="s">
        <v>1060</v>
      </c>
      <c r="D935" s="2" t="s">
        <v>137</v>
      </c>
      <c r="E935" s="12" t="n">
        <v>0.5804</v>
      </c>
      <c r="F935" s="12" t="n">
        <v>0.4048257373</v>
      </c>
      <c r="G935" s="12" t="n">
        <v>0.874316930770874</v>
      </c>
      <c r="H935" s="20" t="n">
        <v>0.05</v>
      </c>
      <c r="I935" s="20" t="n">
        <v>0.15</v>
      </c>
    </row>
    <row r="936" customFormat="false" ht="13" hidden="false" customHeight="false" outlineLevel="0" collapsed="false">
      <c r="A936" s="0" t="s">
        <v>76</v>
      </c>
      <c r="B936" s="0" t="s">
        <v>18</v>
      </c>
      <c r="C936" s="2" t="s">
        <v>1061</v>
      </c>
      <c r="E936" s="12" t="n">
        <v>0.2651</v>
      </c>
      <c r="F936" s="12" t="n">
        <v>0.2162162162</v>
      </c>
      <c r="H936" s="20" t="n">
        <v>0</v>
      </c>
      <c r="I936" s="20" t="n">
        <v>0.05</v>
      </c>
    </row>
    <row r="937" customFormat="false" ht="13" hidden="false" customHeight="false" outlineLevel="0" collapsed="false">
      <c r="A937" s="0" t="s">
        <v>76</v>
      </c>
      <c r="B937" s="0" t="s">
        <v>18</v>
      </c>
      <c r="C937" s="2" t="s">
        <v>1062</v>
      </c>
      <c r="E937" s="12" t="n">
        <v>0.7101</v>
      </c>
      <c r="F937" s="12" t="n">
        <v>0.2330097087</v>
      </c>
      <c r="H937" s="20" t="n">
        <v>0</v>
      </c>
      <c r="I937" s="20" t="n">
        <v>0</v>
      </c>
    </row>
    <row r="938" customFormat="false" ht="13" hidden="false" customHeight="false" outlineLevel="0" collapsed="false">
      <c r="A938" s="0" t="s">
        <v>76</v>
      </c>
      <c r="B938" s="0" t="s">
        <v>18</v>
      </c>
      <c r="C938" s="2" t="s">
        <v>1063</v>
      </c>
      <c r="E938" s="12" t="n">
        <v>0.0977</v>
      </c>
      <c r="F938" s="12" t="n">
        <v>0.2734899329</v>
      </c>
      <c r="H938" s="20" t="n">
        <v>0</v>
      </c>
      <c r="I938" s="20" t="n">
        <v>0</v>
      </c>
    </row>
    <row r="939" customFormat="false" ht="13" hidden="false" customHeight="false" outlineLevel="0" collapsed="false">
      <c r="A939" s="2" t="s">
        <v>76</v>
      </c>
      <c r="B939" s="2" t="s">
        <v>18</v>
      </c>
      <c r="C939" s="2" t="s">
        <v>1064</v>
      </c>
      <c r="D939" s="2" t="s">
        <v>137</v>
      </c>
      <c r="E939" s="12" t="n">
        <v>0.3621</v>
      </c>
      <c r="F939" s="12" t="n">
        <v>0.5397330721</v>
      </c>
      <c r="G939" s="12" t="n">
        <v>0.530815124511719</v>
      </c>
      <c r="H939" s="20" t="n">
        <v>0</v>
      </c>
      <c r="I939" s="20" t="n">
        <v>0.05</v>
      </c>
    </row>
    <row r="940" customFormat="false" ht="13" hidden="false" customHeight="false" outlineLevel="0" collapsed="false">
      <c r="A940" s="0" t="s">
        <v>76</v>
      </c>
      <c r="B940" s="0" t="s">
        <v>18</v>
      </c>
      <c r="C940" s="2" t="s">
        <v>1065</v>
      </c>
      <c r="E940" s="12" t="n">
        <v>0.8129</v>
      </c>
      <c r="F940" s="12" t="n">
        <v>0.2371681416</v>
      </c>
      <c r="H940" s="20" t="n">
        <v>0</v>
      </c>
      <c r="I940" s="20" t="n">
        <v>0.05</v>
      </c>
    </row>
    <row r="941" customFormat="false" ht="13" hidden="false" customHeight="false" outlineLevel="0" collapsed="false">
      <c r="A941" s="2" t="s">
        <v>76</v>
      </c>
      <c r="B941" s="2" t="s">
        <v>18</v>
      </c>
      <c r="C941" s="2" t="s">
        <v>1066</v>
      </c>
      <c r="D941" s="2" t="s">
        <v>137</v>
      </c>
      <c r="E941" s="12" t="n">
        <v>0.2444</v>
      </c>
      <c r="F941" s="12" t="n">
        <v>0.4144144144</v>
      </c>
      <c r="G941" s="12" t="n">
        <v>0.335164844989777</v>
      </c>
      <c r="H941" s="20" t="n">
        <v>0.05</v>
      </c>
      <c r="I941" s="20" t="n">
        <v>0.1</v>
      </c>
    </row>
    <row r="942" customFormat="false" ht="13" hidden="false" customHeight="false" outlineLevel="0" collapsed="false">
      <c r="A942" s="2" t="s">
        <v>76</v>
      </c>
      <c r="B942" s="2" t="s">
        <v>18</v>
      </c>
      <c r="C942" s="2" t="s">
        <v>1067</v>
      </c>
      <c r="D942" s="2" t="s">
        <v>137</v>
      </c>
      <c r="E942" s="12" t="n">
        <v>0.1676</v>
      </c>
      <c r="F942" s="12" t="n">
        <v>0.9250681199</v>
      </c>
      <c r="G942" s="12" t="n">
        <v>0.339784950017929</v>
      </c>
      <c r="H942" s="20" t="n">
        <v>0.05</v>
      </c>
      <c r="I942" s="20" t="n">
        <v>0.1</v>
      </c>
    </row>
    <row r="943" customFormat="false" ht="13" hidden="false" customHeight="false" outlineLevel="0" collapsed="false">
      <c r="A943" s="0" t="s">
        <v>76</v>
      </c>
      <c r="B943" s="0" t="s">
        <v>18</v>
      </c>
      <c r="C943" s="2" t="s">
        <v>1068</v>
      </c>
      <c r="E943" s="12" t="n">
        <v>0.0142</v>
      </c>
      <c r="F943" s="12" t="n">
        <v>0.0754257908</v>
      </c>
      <c r="H943" s="20" t="n">
        <v>0</v>
      </c>
      <c r="I943" s="20" t="n">
        <v>0.05</v>
      </c>
    </row>
    <row r="944" customFormat="false" ht="13" hidden="false" customHeight="false" outlineLevel="0" collapsed="false">
      <c r="A944" s="2" t="s">
        <v>76</v>
      </c>
      <c r="B944" s="2" t="s">
        <v>18</v>
      </c>
      <c r="C944" s="2" t="s">
        <v>1069</v>
      </c>
      <c r="D944" s="2" t="s">
        <v>137</v>
      </c>
      <c r="E944" s="12" t="n">
        <v>0.4606</v>
      </c>
      <c r="F944" s="12" t="n">
        <v>0.8589075936</v>
      </c>
      <c r="G944" s="12" t="n">
        <v>0.674810945987701</v>
      </c>
      <c r="H944" s="20" t="n">
        <v>0.15</v>
      </c>
      <c r="I944" s="20" t="n">
        <v>0.25</v>
      </c>
    </row>
    <row r="945" customFormat="false" ht="13" hidden="false" customHeight="false" outlineLevel="0" collapsed="false">
      <c r="A945" s="0" t="s">
        <v>76</v>
      </c>
      <c r="B945" s="0" t="s">
        <v>18</v>
      </c>
      <c r="C945" s="2" t="s">
        <v>1070</v>
      </c>
      <c r="E945" s="12" t="n">
        <v>0.0833</v>
      </c>
      <c r="H945" s="20" t="n">
        <v>0</v>
      </c>
      <c r="I945" s="20" t="n">
        <v>0.05</v>
      </c>
    </row>
    <row r="946" customFormat="false" ht="13" hidden="false" customHeight="false" outlineLevel="0" collapsed="false">
      <c r="A946" s="2" t="s">
        <v>76</v>
      </c>
      <c r="B946" s="2" t="s">
        <v>18</v>
      </c>
      <c r="C946" s="2" t="s">
        <v>1071</v>
      </c>
      <c r="D946" s="2" t="s">
        <v>137</v>
      </c>
      <c r="E946" s="12" t="n">
        <v>0.206</v>
      </c>
      <c r="F946" s="12" t="n">
        <v>0.2044293015</v>
      </c>
      <c r="G946" s="12" t="n">
        <v>0.438596487045288</v>
      </c>
      <c r="H946" s="20" t="n">
        <v>0</v>
      </c>
      <c r="I946" s="20" t="n">
        <v>0.1</v>
      </c>
    </row>
    <row r="947" customFormat="false" ht="13" hidden="false" customHeight="false" outlineLevel="0" collapsed="false">
      <c r="A947" s="2" t="s">
        <v>76</v>
      </c>
      <c r="B947" s="2" t="s">
        <v>19</v>
      </c>
      <c r="C947" s="2" t="s">
        <v>1072</v>
      </c>
      <c r="D947" s="2" t="s">
        <v>137</v>
      </c>
      <c r="E947" s="12" t="n">
        <v>0.7967</v>
      </c>
      <c r="F947" s="12" t="n">
        <v>0.3319185059</v>
      </c>
      <c r="G947" s="12" t="n">
        <v>0.546296298503876</v>
      </c>
      <c r="H947" s="20" t="n">
        <v>0</v>
      </c>
      <c r="I947" s="20" t="n">
        <v>0.05</v>
      </c>
    </row>
    <row r="948" customFormat="false" ht="13" hidden="false" customHeight="false" outlineLevel="0" collapsed="false">
      <c r="A948" s="0" t="s">
        <v>76</v>
      </c>
      <c r="B948" s="0" t="s">
        <v>19</v>
      </c>
      <c r="C948" s="2" t="s">
        <v>1073</v>
      </c>
      <c r="E948" s="12" t="n">
        <v>0.7333</v>
      </c>
      <c r="F948" s="12" t="n">
        <v>0.2857142857</v>
      </c>
      <c r="H948" s="20" t="n">
        <v>0</v>
      </c>
      <c r="I948" s="20" t="n">
        <v>0.05</v>
      </c>
    </row>
    <row r="949" customFormat="false" ht="13" hidden="false" customHeight="false" outlineLevel="0" collapsed="false">
      <c r="A949" s="0" t="s">
        <v>76</v>
      </c>
      <c r="B949" s="0" t="s">
        <v>19</v>
      </c>
      <c r="C949" s="2" t="s">
        <v>1074</v>
      </c>
      <c r="H949" s="20" t="n">
        <v>0</v>
      </c>
      <c r="I949" s="20" t="n">
        <v>0</v>
      </c>
    </row>
    <row r="950" customFormat="false" ht="13" hidden="false" customHeight="false" outlineLevel="0" collapsed="false">
      <c r="A950" s="0" t="s">
        <v>76</v>
      </c>
      <c r="B950" s="0" t="s">
        <v>19</v>
      </c>
      <c r="C950" s="2" t="s">
        <v>1075</v>
      </c>
      <c r="E950" s="12" t="n">
        <v>0.7222</v>
      </c>
      <c r="F950" s="12" t="n">
        <v>0.2371681416</v>
      </c>
      <c r="H950" s="20" t="n">
        <v>0</v>
      </c>
      <c r="I950" s="20" t="n">
        <v>0.05</v>
      </c>
    </row>
    <row r="951" customFormat="false" ht="13" hidden="false" customHeight="false" outlineLevel="0" collapsed="false">
      <c r="A951" s="0" t="s">
        <v>76</v>
      </c>
      <c r="B951" s="0" t="s">
        <v>19</v>
      </c>
      <c r="C951" s="2" t="s">
        <v>1076</v>
      </c>
      <c r="E951" s="12" t="n">
        <v>0.1557</v>
      </c>
      <c r="H951" s="20" t="n">
        <v>0</v>
      </c>
      <c r="I951" s="20" t="n">
        <v>0.05</v>
      </c>
    </row>
    <row r="952" customFormat="false" ht="13" hidden="false" customHeight="false" outlineLevel="0" collapsed="false">
      <c r="A952" s="2" t="s">
        <v>76</v>
      </c>
      <c r="B952" s="2" t="s">
        <v>19</v>
      </c>
      <c r="C952" s="2" t="s">
        <v>901</v>
      </c>
      <c r="D952" s="2" t="s">
        <v>137</v>
      </c>
      <c r="E952" s="12" t="n">
        <v>0.5429</v>
      </c>
      <c r="F952" s="12" t="n">
        <v>0.3020527859</v>
      </c>
      <c r="G952" s="12" t="n">
        <v>0.60317462682724</v>
      </c>
      <c r="H952" s="20" t="n">
        <v>0.05</v>
      </c>
      <c r="I952" s="20" t="n">
        <v>0.15</v>
      </c>
    </row>
    <row r="953" customFormat="false" ht="13" hidden="false" customHeight="false" outlineLevel="0" collapsed="false">
      <c r="A953" s="2" t="s">
        <v>76</v>
      </c>
      <c r="B953" s="2" t="s">
        <v>19</v>
      </c>
      <c r="C953" s="2" t="s">
        <v>1077</v>
      </c>
      <c r="D953" s="2" t="s">
        <v>137</v>
      </c>
      <c r="E953" s="12" t="n">
        <v>0.4761</v>
      </c>
      <c r="F953" s="12" t="n">
        <v>0.5510204082</v>
      </c>
      <c r="G953" s="12" t="n">
        <v>0.65625</v>
      </c>
      <c r="H953" s="20" t="n">
        <v>0.1</v>
      </c>
      <c r="I953" s="20" t="n">
        <v>0.15</v>
      </c>
    </row>
    <row r="954" customFormat="false" ht="13" hidden="false" customHeight="false" outlineLevel="0" collapsed="false">
      <c r="A954" s="2" t="s">
        <v>76</v>
      </c>
      <c r="B954" s="2" t="s">
        <v>19</v>
      </c>
      <c r="C954" s="2" t="s">
        <v>1078</v>
      </c>
      <c r="D954" s="2" t="s">
        <v>137</v>
      </c>
      <c r="E954" s="12" t="n">
        <v>0.6539</v>
      </c>
      <c r="F954" s="12" t="n">
        <v>0.3101045296</v>
      </c>
      <c r="G954" s="12" t="n">
        <v>0.600000023841858</v>
      </c>
      <c r="H954" s="20" t="n">
        <v>0</v>
      </c>
      <c r="I954" s="20" t="n">
        <v>0.1</v>
      </c>
    </row>
    <row r="955" customFormat="false" ht="13" hidden="false" customHeight="false" outlineLevel="0" collapsed="false">
      <c r="A955" s="2" t="s">
        <v>76</v>
      </c>
      <c r="B955" s="2" t="s">
        <v>19</v>
      </c>
      <c r="C955" s="2" t="s">
        <v>1079</v>
      </c>
      <c r="D955" s="2" t="s">
        <v>137</v>
      </c>
      <c r="E955" s="12" t="n">
        <v>0.2318</v>
      </c>
      <c r="F955" s="12" t="n">
        <v>0.8315027459</v>
      </c>
      <c r="G955" s="12" t="n">
        <v>0.361182153224945</v>
      </c>
      <c r="H955" s="20" t="n">
        <v>0.1</v>
      </c>
      <c r="I955" s="20" t="n">
        <v>0.15</v>
      </c>
    </row>
    <row r="956" customFormat="false" ht="13" hidden="false" customHeight="false" outlineLevel="0" collapsed="false">
      <c r="A956" s="0" t="s">
        <v>76</v>
      </c>
      <c r="B956" s="0" t="s">
        <v>19</v>
      </c>
      <c r="C956" s="2" t="s">
        <v>1080</v>
      </c>
      <c r="E956" s="12" t="n">
        <v>0.3974</v>
      </c>
      <c r="F956" s="12" t="n">
        <v>0.2361111111</v>
      </c>
      <c r="H956" s="20" t="n">
        <v>0</v>
      </c>
      <c r="I956" s="20" t="n">
        <v>0.05</v>
      </c>
    </row>
    <row r="957" customFormat="false" ht="13" hidden="false" customHeight="false" outlineLevel="0" collapsed="false">
      <c r="A957" s="2" t="s">
        <v>76</v>
      </c>
      <c r="B957" s="2" t="s">
        <v>19</v>
      </c>
      <c r="C957" s="2" t="s">
        <v>1081</v>
      </c>
      <c r="D957" s="2" t="s">
        <v>137</v>
      </c>
      <c r="E957" s="12" t="n">
        <v>0.1644</v>
      </c>
      <c r="F957" s="12" t="n">
        <v>0.8958333333</v>
      </c>
      <c r="G957" s="12" t="n">
        <v>0.374949663877487</v>
      </c>
      <c r="H957" s="20" t="n">
        <v>0.05</v>
      </c>
      <c r="I957" s="20" t="n">
        <v>0.1</v>
      </c>
    </row>
    <row r="958" customFormat="false" ht="13" hidden="false" customHeight="false" outlineLevel="0" collapsed="false">
      <c r="A958" s="0" t="s">
        <v>76</v>
      </c>
      <c r="B958" s="0" t="s">
        <v>19</v>
      </c>
      <c r="C958" s="2" t="s">
        <v>1082</v>
      </c>
      <c r="E958" s="12" t="n">
        <v>0.5294</v>
      </c>
      <c r="H958" s="20" t="n">
        <v>0</v>
      </c>
      <c r="I958" s="20" t="n">
        <v>0.05</v>
      </c>
    </row>
    <row r="959" customFormat="false" ht="13" hidden="false" customHeight="false" outlineLevel="0" collapsed="false">
      <c r="A959" s="0" t="s">
        <v>76</v>
      </c>
      <c r="B959" s="0" t="s">
        <v>19</v>
      </c>
      <c r="C959" s="2" t="s">
        <v>1083</v>
      </c>
      <c r="H959" s="20" t="n">
        <v>0</v>
      </c>
      <c r="I959" s="20" t="n">
        <v>0</v>
      </c>
    </row>
    <row r="960" customFormat="false" ht="13" hidden="false" customHeight="false" outlineLevel="0" collapsed="false">
      <c r="A960" s="2" t="s">
        <v>76</v>
      </c>
      <c r="B960" s="2" t="s">
        <v>20</v>
      </c>
      <c r="C960" s="2" t="s">
        <v>1084</v>
      </c>
      <c r="D960" s="2" t="s">
        <v>137</v>
      </c>
      <c r="E960" s="12" t="n">
        <v>0.3891</v>
      </c>
      <c r="F960" s="12" t="n">
        <v>0.7244851259</v>
      </c>
      <c r="G960" s="12" t="n">
        <v>0.495750695466995</v>
      </c>
      <c r="H960" s="20" t="n">
        <v>0</v>
      </c>
      <c r="I960" s="20" t="n">
        <v>0.1</v>
      </c>
    </row>
    <row r="961" customFormat="false" ht="13" hidden="false" customHeight="false" outlineLevel="0" collapsed="false">
      <c r="A961" s="2" t="s">
        <v>76</v>
      </c>
      <c r="B961" s="2" t="s">
        <v>20</v>
      </c>
      <c r="C961" s="2" t="s">
        <v>1085</v>
      </c>
      <c r="D961" s="2" t="s">
        <v>137</v>
      </c>
      <c r="E961" s="12" t="n">
        <v>0.6301</v>
      </c>
      <c r="F961" s="12" t="n">
        <v>0.3379755435</v>
      </c>
      <c r="H961" s="20" t="n">
        <v>0</v>
      </c>
      <c r="I961" s="20" t="n">
        <v>0.05</v>
      </c>
    </row>
    <row r="962" customFormat="false" ht="13" hidden="false" customHeight="false" outlineLevel="0" collapsed="false">
      <c r="A962" s="0" t="s">
        <v>76</v>
      </c>
      <c r="B962" s="0" t="s">
        <v>20</v>
      </c>
      <c r="C962" s="2" t="s">
        <v>1086</v>
      </c>
      <c r="E962" s="12" t="n">
        <v>0.1919</v>
      </c>
      <c r="F962" s="12" t="n">
        <v>0.3265306122</v>
      </c>
      <c r="H962" s="20" t="n">
        <v>0</v>
      </c>
      <c r="I962" s="20" t="n">
        <v>0.05</v>
      </c>
    </row>
    <row r="963" customFormat="false" ht="13" hidden="false" customHeight="false" outlineLevel="0" collapsed="false">
      <c r="A963" s="0" t="s">
        <v>76</v>
      </c>
      <c r="B963" s="0" t="s">
        <v>20</v>
      </c>
      <c r="C963" s="2" t="s">
        <v>1087</v>
      </c>
      <c r="E963" s="12" t="n">
        <v>0.5957</v>
      </c>
      <c r="F963" s="12" t="n">
        <v>0.67</v>
      </c>
      <c r="H963" s="20" t="n">
        <v>0</v>
      </c>
      <c r="I963" s="20" t="n">
        <v>0.05</v>
      </c>
    </row>
    <row r="964" customFormat="false" ht="13" hidden="false" customHeight="false" outlineLevel="0" collapsed="false">
      <c r="A964" s="2" t="s">
        <v>76</v>
      </c>
      <c r="B964" s="2" t="s">
        <v>20</v>
      </c>
      <c r="C964" s="2" t="s">
        <v>1088</v>
      </c>
      <c r="D964" s="2" t="s">
        <v>137</v>
      </c>
      <c r="E964" s="12" t="n">
        <v>0.3472</v>
      </c>
      <c r="F964" s="12" t="n">
        <v>0.756672277</v>
      </c>
      <c r="G964" s="12" t="n">
        <v>0.432490974664688</v>
      </c>
      <c r="H964" s="20" t="n">
        <v>0.1</v>
      </c>
      <c r="I964" s="20" t="n">
        <v>0.15</v>
      </c>
    </row>
    <row r="965" customFormat="false" ht="13" hidden="false" customHeight="false" outlineLevel="0" collapsed="false">
      <c r="A965" s="2" t="s">
        <v>76</v>
      </c>
      <c r="B965" s="2" t="s">
        <v>20</v>
      </c>
      <c r="C965" s="2" t="s">
        <v>1089</v>
      </c>
      <c r="D965" s="2" t="s">
        <v>137</v>
      </c>
      <c r="E965" s="12" t="n">
        <v>0.1998</v>
      </c>
      <c r="F965" s="12" t="n">
        <v>0.5840336134</v>
      </c>
      <c r="G965" s="12" t="n">
        <v>0.423076927661896</v>
      </c>
      <c r="H965" s="20" t="n">
        <v>0</v>
      </c>
      <c r="I965" s="20" t="n">
        <v>0.05</v>
      </c>
    </row>
    <row r="966" customFormat="false" ht="13" hidden="false" customHeight="false" outlineLevel="0" collapsed="false">
      <c r="A966" s="2" t="s">
        <v>76</v>
      </c>
      <c r="B966" s="2" t="s">
        <v>20</v>
      </c>
      <c r="C966" s="2" t="s">
        <v>1090</v>
      </c>
      <c r="D966" s="2" t="s">
        <v>137</v>
      </c>
      <c r="E966" s="12" t="n">
        <v>0.3339</v>
      </c>
      <c r="F966" s="12" t="n">
        <v>0.8131127451</v>
      </c>
      <c r="G966" s="12" t="n">
        <v>0.434367537498474</v>
      </c>
      <c r="H966" s="20" t="n">
        <v>0.05</v>
      </c>
      <c r="I966" s="20" t="n">
        <v>0.15</v>
      </c>
    </row>
    <row r="967" customFormat="false" ht="13" hidden="false" customHeight="false" outlineLevel="0" collapsed="false">
      <c r="A967" s="2" t="s">
        <v>76</v>
      </c>
      <c r="B967" s="2" t="s">
        <v>20</v>
      </c>
      <c r="C967" s="2" t="s">
        <v>1091</v>
      </c>
      <c r="D967" s="2" t="s">
        <v>137</v>
      </c>
      <c r="E967" s="12" t="n">
        <v>0.1458</v>
      </c>
      <c r="F967" s="12" t="n">
        <v>0.562962963</v>
      </c>
      <c r="G967" s="12" t="n">
        <v>0.398550719022751</v>
      </c>
      <c r="H967" s="20" t="n">
        <v>0</v>
      </c>
      <c r="I967" s="20" t="n">
        <v>0.05</v>
      </c>
    </row>
    <row r="968" customFormat="false" ht="13" hidden="false" customHeight="false" outlineLevel="0" collapsed="false">
      <c r="A968" s="2" t="s">
        <v>76</v>
      </c>
      <c r="B968" s="2" t="s">
        <v>20</v>
      </c>
      <c r="C968" s="2" t="s">
        <v>1092</v>
      </c>
      <c r="D968" s="2" t="s">
        <v>137</v>
      </c>
      <c r="E968" s="12" t="n">
        <v>0.4844</v>
      </c>
      <c r="F968" s="12" t="n">
        <v>0.7397379913</v>
      </c>
      <c r="G968" s="12" t="n">
        <v>0.524752497673035</v>
      </c>
      <c r="H968" s="20" t="n">
        <v>0.05</v>
      </c>
      <c r="I968" s="20" t="n">
        <v>0.1</v>
      </c>
    </row>
    <row r="969" customFormat="false" ht="13" hidden="false" customHeight="false" outlineLevel="0" collapsed="false">
      <c r="A969" s="2" t="s">
        <v>76</v>
      </c>
      <c r="B969" s="2" t="s">
        <v>20</v>
      </c>
      <c r="C969" s="2" t="s">
        <v>1093</v>
      </c>
      <c r="D969" s="2" t="s">
        <v>137</v>
      </c>
      <c r="E969" s="12" t="n">
        <v>0.2328</v>
      </c>
      <c r="F969" s="12" t="n">
        <v>0.8549883991</v>
      </c>
      <c r="G969" s="12" t="n">
        <v>0.371967643499374</v>
      </c>
      <c r="H969" s="20" t="n">
        <v>0.1</v>
      </c>
      <c r="I969" s="20" t="n">
        <v>0.2</v>
      </c>
    </row>
    <row r="970" customFormat="false" ht="13" hidden="false" customHeight="false" outlineLevel="0" collapsed="false">
      <c r="A970" s="2" t="s">
        <v>76</v>
      </c>
      <c r="B970" s="2" t="s">
        <v>20</v>
      </c>
      <c r="C970" s="2" t="s">
        <v>1094</v>
      </c>
      <c r="D970" s="2" t="s">
        <v>137</v>
      </c>
      <c r="E970" s="12" t="n">
        <v>0.5868</v>
      </c>
      <c r="F970" s="12" t="n">
        <v>0.2712854758</v>
      </c>
      <c r="G970" s="12" t="n">
        <v>0.655172407627106</v>
      </c>
      <c r="H970" s="20" t="n">
        <v>0</v>
      </c>
      <c r="I970" s="20" t="n">
        <v>0.1</v>
      </c>
    </row>
    <row r="971" customFormat="false" ht="13" hidden="false" customHeight="false" outlineLevel="0" collapsed="false">
      <c r="A971" s="0" t="s">
        <v>76</v>
      </c>
      <c r="B971" s="0" t="s">
        <v>21</v>
      </c>
      <c r="C971" s="2" t="s">
        <v>1095</v>
      </c>
      <c r="E971" s="12" t="n">
        <v>0.0189</v>
      </c>
      <c r="H971" s="20" t="n">
        <v>0</v>
      </c>
      <c r="I971" s="20" t="n">
        <v>0.05</v>
      </c>
    </row>
    <row r="972" customFormat="false" ht="13" hidden="false" customHeight="false" outlineLevel="0" collapsed="false">
      <c r="A972" s="2" t="s">
        <v>76</v>
      </c>
      <c r="B972" s="2" t="s">
        <v>21</v>
      </c>
      <c r="C972" s="2" t="s">
        <v>1096</v>
      </c>
      <c r="D972" s="2" t="s">
        <v>137</v>
      </c>
      <c r="E972" s="12" t="n">
        <v>0.2407</v>
      </c>
      <c r="F972" s="12" t="n">
        <v>0.5184122429</v>
      </c>
      <c r="H972" s="20" t="n">
        <v>0</v>
      </c>
      <c r="I972" s="20" t="n">
        <v>0.05</v>
      </c>
    </row>
    <row r="973" customFormat="false" ht="13" hidden="false" customHeight="false" outlineLevel="0" collapsed="false">
      <c r="A973" s="2" t="s">
        <v>76</v>
      </c>
      <c r="B973" s="2" t="s">
        <v>21</v>
      </c>
      <c r="C973" s="2" t="s">
        <v>1097</v>
      </c>
      <c r="D973" s="2" t="s">
        <v>137</v>
      </c>
      <c r="E973" s="12" t="n">
        <v>0.2711</v>
      </c>
      <c r="F973" s="12" t="n">
        <v>0.0812747075</v>
      </c>
      <c r="G973" s="12" t="n">
        <v>0.788608968257904</v>
      </c>
      <c r="H973" s="20" t="n">
        <v>0</v>
      </c>
      <c r="I973" s="20" t="n">
        <v>0.05</v>
      </c>
    </row>
    <row r="974" customFormat="false" ht="13" hidden="false" customHeight="false" outlineLevel="0" collapsed="false">
      <c r="A974" s="0" t="s">
        <v>76</v>
      </c>
      <c r="B974" s="0" t="s">
        <v>21</v>
      </c>
      <c r="C974" s="2" t="s">
        <v>1098</v>
      </c>
      <c r="E974" s="12" t="n">
        <v>0.2871</v>
      </c>
      <c r="F974" s="12" t="n">
        <v>0.4270613108</v>
      </c>
      <c r="H974" s="20" t="n">
        <v>0</v>
      </c>
      <c r="I974" s="20" t="n">
        <v>0.05</v>
      </c>
    </row>
    <row r="975" customFormat="false" ht="13" hidden="false" customHeight="false" outlineLevel="0" collapsed="false">
      <c r="A975" s="2" t="s">
        <v>76</v>
      </c>
      <c r="B975" s="2" t="s">
        <v>21</v>
      </c>
      <c r="C975" s="2" t="s">
        <v>1099</v>
      </c>
      <c r="D975" s="2" t="s">
        <v>137</v>
      </c>
      <c r="E975" s="12" t="n">
        <v>0.3748</v>
      </c>
      <c r="F975" s="12" t="n">
        <v>0.7139737991</v>
      </c>
      <c r="G975" s="12" t="n">
        <v>0.441176474094391</v>
      </c>
      <c r="H975" s="20" t="n">
        <v>0</v>
      </c>
      <c r="I975" s="20" t="n">
        <v>0.05</v>
      </c>
    </row>
    <row r="976" customFormat="false" ht="13" hidden="false" customHeight="false" outlineLevel="0" collapsed="false">
      <c r="A976" s="2" t="s">
        <v>76</v>
      </c>
      <c r="B976" s="2" t="s">
        <v>21</v>
      </c>
      <c r="C976" s="2" t="s">
        <v>1100</v>
      </c>
      <c r="D976" s="2" t="s">
        <v>137</v>
      </c>
      <c r="E976" s="12" t="n">
        <v>0.362</v>
      </c>
      <c r="F976" s="12" t="n">
        <v>0.491025641</v>
      </c>
      <c r="H976" s="20" t="n">
        <v>0</v>
      </c>
      <c r="I976" s="20" t="n">
        <v>0.05</v>
      </c>
    </row>
    <row r="977" customFormat="false" ht="13" hidden="false" customHeight="false" outlineLevel="0" collapsed="false">
      <c r="A977" s="2" t="s">
        <v>76</v>
      </c>
      <c r="B977" s="2" t="s">
        <v>21</v>
      </c>
      <c r="C977" s="2" t="s">
        <v>1101</v>
      </c>
      <c r="D977" s="2" t="s">
        <v>137</v>
      </c>
      <c r="E977" s="12" t="n">
        <v>0.4135</v>
      </c>
      <c r="F977" s="12" t="n">
        <v>0.5365853659</v>
      </c>
      <c r="G977" s="12" t="n">
        <v>0.302325576543808</v>
      </c>
      <c r="H977" s="20" t="n">
        <v>0</v>
      </c>
      <c r="I977" s="20" t="n">
        <v>0.05</v>
      </c>
    </row>
    <row r="978" customFormat="false" ht="13" hidden="false" customHeight="false" outlineLevel="0" collapsed="false">
      <c r="A978" s="2" t="s">
        <v>76</v>
      </c>
      <c r="B978" s="2" t="s">
        <v>21</v>
      </c>
      <c r="C978" s="2" t="s">
        <v>1102</v>
      </c>
      <c r="D978" s="2" t="s">
        <v>137</v>
      </c>
      <c r="E978" s="12" t="n">
        <v>0.3001</v>
      </c>
      <c r="F978" s="12" t="n">
        <v>0.8252796953</v>
      </c>
      <c r="G978" s="12" t="n">
        <v>0.406809002161026</v>
      </c>
      <c r="H978" s="20" t="n">
        <v>0.1</v>
      </c>
      <c r="I978" s="20" t="n">
        <v>0.2</v>
      </c>
    </row>
    <row r="979" customFormat="false" ht="13" hidden="false" customHeight="false" outlineLevel="0" collapsed="false">
      <c r="A979" s="2" t="s">
        <v>76</v>
      </c>
      <c r="B979" s="2" t="s">
        <v>21</v>
      </c>
      <c r="C979" s="2" t="s">
        <v>1103</v>
      </c>
      <c r="D979" s="2" t="s">
        <v>137</v>
      </c>
      <c r="E979" s="12" t="n">
        <v>0.446</v>
      </c>
      <c r="F979" s="12" t="n">
        <v>0.7674144038</v>
      </c>
      <c r="G979" s="12" t="n">
        <v>0.453488379716873</v>
      </c>
      <c r="H979" s="20" t="n">
        <v>0</v>
      </c>
      <c r="I979" s="20" t="n">
        <v>0.05</v>
      </c>
    </row>
    <row r="980" customFormat="false" ht="13" hidden="false" customHeight="false" outlineLevel="0" collapsed="false">
      <c r="A980" s="0" t="s">
        <v>76</v>
      </c>
      <c r="B980" s="0" t="s">
        <v>21</v>
      </c>
      <c r="C980" s="2" t="s">
        <v>1104</v>
      </c>
      <c r="E980" s="12" t="n">
        <v>0.7027</v>
      </c>
      <c r="F980" s="12" t="n">
        <v>0.3661971831</v>
      </c>
      <c r="H980" s="20" t="n">
        <v>0</v>
      </c>
      <c r="I980" s="20" t="n">
        <v>0.05</v>
      </c>
    </row>
    <row r="981" customFormat="false" ht="13" hidden="false" customHeight="false" outlineLevel="0" collapsed="false">
      <c r="A981" s="0" t="s">
        <v>76</v>
      </c>
      <c r="B981" s="0" t="s">
        <v>21</v>
      </c>
      <c r="C981" s="2" t="s">
        <v>1105</v>
      </c>
      <c r="E981" s="12" t="n">
        <v>0.3333</v>
      </c>
      <c r="F981" s="12" t="n">
        <v>0.4259259259</v>
      </c>
      <c r="H981" s="20" t="n">
        <v>0</v>
      </c>
      <c r="I981" s="20" t="n">
        <v>0.1</v>
      </c>
    </row>
    <row r="982" customFormat="false" ht="13" hidden="false" customHeight="false" outlineLevel="0" collapsed="false">
      <c r="A982" s="0" t="s">
        <v>76</v>
      </c>
      <c r="B982" s="0" t="s">
        <v>21</v>
      </c>
      <c r="C982" s="2" t="s">
        <v>1106</v>
      </c>
      <c r="H982" s="20" t="n">
        <v>0</v>
      </c>
      <c r="I982" s="20" t="n">
        <v>0</v>
      </c>
    </row>
    <row r="983" customFormat="false" ht="13" hidden="false" customHeight="false" outlineLevel="0" collapsed="false">
      <c r="A983" s="0" t="s">
        <v>76</v>
      </c>
      <c r="B983" s="0" t="s">
        <v>22</v>
      </c>
      <c r="C983" s="2" t="s">
        <v>1107</v>
      </c>
      <c r="E983" s="12" t="n">
        <v>0.611</v>
      </c>
      <c r="F983" s="12" t="n">
        <v>0.2923832924</v>
      </c>
      <c r="H983" s="20" t="n">
        <v>0</v>
      </c>
      <c r="I983" s="20" t="n">
        <v>0.05</v>
      </c>
    </row>
    <row r="984" customFormat="false" ht="13" hidden="false" customHeight="false" outlineLevel="0" collapsed="false">
      <c r="A984" s="2" t="s">
        <v>76</v>
      </c>
      <c r="B984" s="2" t="s">
        <v>22</v>
      </c>
      <c r="C984" s="2" t="s">
        <v>1108</v>
      </c>
      <c r="D984" s="2" t="s">
        <v>137</v>
      </c>
      <c r="E984" s="12" t="n">
        <v>0.3712</v>
      </c>
      <c r="F984" s="12" t="n">
        <v>0.3529019346</v>
      </c>
      <c r="G984" s="12" t="n">
        <v>0.547945201396942</v>
      </c>
      <c r="H984" s="20" t="n">
        <v>0</v>
      </c>
      <c r="I984" s="20" t="n">
        <v>0.05</v>
      </c>
    </row>
    <row r="985" customFormat="false" ht="13" hidden="false" customHeight="false" outlineLevel="0" collapsed="false">
      <c r="A985" s="2" t="s">
        <v>76</v>
      </c>
      <c r="B985" s="2" t="s">
        <v>22</v>
      </c>
      <c r="C985" s="2" t="s">
        <v>1109</v>
      </c>
      <c r="D985" s="2" t="s">
        <v>137</v>
      </c>
      <c r="E985" s="12" t="n">
        <v>0.6978</v>
      </c>
      <c r="F985" s="12" t="n">
        <v>0.0925457521</v>
      </c>
      <c r="G985" s="12" t="n">
        <v>0.857142865657806</v>
      </c>
      <c r="H985" s="20" t="n">
        <v>0</v>
      </c>
      <c r="I985" s="20" t="n">
        <v>0.05</v>
      </c>
    </row>
    <row r="986" customFormat="false" ht="13" hidden="false" customHeight="false" outlineLevel="0" collapsed="false">
      <c r="A986" s="0" t="s">
        <v>76</v>
      </c>
      <c r="B986" s="0" t="s">
        <v>22</v>
      </c>
      <c r="C986" s="2" t="s">
        <v>1110</v>
      </c>
      <c r="E986" s="12" t="n">
        <v>0.6147</v>
      </c>
      <c r="F986" s="12" t="n">
        <v>0.320754717</v>
      </c>
      <c r="H986" s="20" t="n">
        <v>0</v>
      </c>
      <c r="I986" s="20" t="n">
        <v>0.05</v>
      </c>
    </row>
    <row r="987" customFormat="false" ht="13" hidden="false" customHeight="false" outlineLevel="0" collapsed="false">
      <c r="A987" s="2" t="s">
        <v>76</v>
      </c>
      <c r="B987" s="2" t="s">
        <v>22</v>
      </c>
      <c r="C987" s="2" t="s">
        <v>1111</v>
      </c>
      <c r="D987" s="2" t="s">
        <v>137</v>
      </c>
      <c r="E987" s="12" t="n">
        <v>0.3221</v>
      </c>
      <c r="F987" s="12" t="n">
        <v>0.6725910064</v>
      </c>
      <c r="G987" s="12" t="n">
        <v>0.425969898700714</v>
      </c>
      <c r="H987" s="20" t="n">
        <v>0.05</v>
      </c>
      <c r="I987" s="20" t="n">
        <v>0.1</v>
      </c>
    </row>
    <row r="988" customFormat="false" ht="13" hidden="false" customHeight="false" outlineLevel="0" collapsed="false">
      <c r="A988" s="0" t="s">
        <v>76</v>
      </c>
      <c r="B988" s="0" t="s">
        <v>22</v>
      </c>
      <c r="C988" s="2" t="s">
        <v>1112</v>
      </c>
      <c r="E988" s="12" t="n">
        <v>0.2456</v>
      </c>
      <c r="F988" s="12" t="n">
        <v>0.1810344828</v>
      </c>
      <c r="H988" s="20" t="n">
        <v>0</v>
      </c>
      <c r="I988" s="20" t="n">
        <v>0.05</v>
      </c>
    </row>
    <row r="989" customFormat="false" ht="13" hidden="false" customHeight="false" outlineLevel="0" collapsed="false">
      <c r="A989" s="2" t="s">
        <v>76</v>
      </c>
      <c r="B989" s="2" t="s">
        <v>22</v>
      </c>
      <c r="C989" s="2" t="s">
        <v>1113</v>
      </c>
      <c r="D989" s="2" t="s">
        <v>137</v>
      </c>
      <c r="E989" s="12" t="n">
        <v>0.5</v>
      </c>
      <c r="F989" s="12" t="n">
        <v>0.4502164502</v>
      </c>
      <c r="H989" s="20" t="n">
        <v>0</v>
      </c>
      <c r="I989" s="20" t="n">
        <v>0.05</v>
      </c>
    </row>
    <row r="990" customFormat="false" ht="13" hidden="false" customHeight="false" outlineLevel="0" collapsed="false">
      <c r="A990" s="2" t="s">
        <v>76</v>
      </c>
      <c r="B990" s="2" t="s">
        <v>22</v>
      </c>
      <c r="C990" s="2" t="s">
        <v>1114</v>
      </c>
      <c r="D990" s="2" t="s">
        <v>137</v>
      </c>
      <c r="E990" s="12" t="n">
        <v>0.5626</v>
      </c>
      <c r="F990" s="12" t="n">
        <v>0.3751648181</v>
      </c>
      <c r="G990" s="12" t="n">
        <v>0.712875962257385</v>
      </c>
      <c r="H990" s="20" t="n">
        <v>0.05</v>
      </c>
      <c r="I990" s="20" t="n">
        <v>0.1</v>
      </c>
    </row>
    <row r="991" customFormat="false" ht="13" hidden="false" customHeight="false" outlineLevel="0" collapsed="false">
      <c r="A991" s="0" t="s">
        <v>76</v>
      </c>
      <c r="B991" s="0" t="s">
        <v>22</v>
      </c>
      <c r="C991" s="2" t="s">
        <v>1115</v>
      </c>
      <c r="E991" s="12" t="n">
        <v>0.733</v>
      </c>
      <c r="F991" s="12" t="n">
        <v>0.2371681416</v>
      </c>
      <c r="H991" s="20" t="n">
        <v>0</v>
      </c>
      <c r="I991" s="20" t="n">
        <v>0.05</v>
      </c>
    </row>
    <row r="992" customFormat="false" ht="13" hidden="false" customHeight="false" outlineLevel="0" collapsed="false">
      <c r="A992" s="0" t="s">
        <v>76</v>
      </c>
      <c r="B992" s="0" t="s">
        <v>22</v>
      </c>
      <c r="C992" s="2" t="s">
        <v>1116</v>
      </c>
      <c r="E992" s="12" t="n">
        <v>0.5827</v>
      </c>
      <c r="F992" s="12" t="n">
        <v>0.3142857143</v>
      </c>
      <c r="H992" s="20" t="n">
        <v>0</v>
      </c>
      <c r="I992" s="20" t="n">
        <v>0.05</v>
      </c>
    </row>
    <row r="993" customFormat="false" ht="13" hidden="false" customHeight="false" outlineLevel="0" collapsed="false">
      <c r="A993" s="0" t="s">
        <v>76</v>
      </c>
      <c r="B993" s="0" t="s">
        <v>22</v>
      </c>
      <c r="C993" s="2" t="s">
        <v>1117</v>
      </c>
      <c r="H993" s="20" t="n">
        <v>0</v>
      </c>
      <c r="I993" s="20" t="n">
        <v>0</v>
      </c>
    </row>
    <row r="994" customFormat="false" ht="13" hidden="false" customHeight="false" outlineLevel="0" collapsed="false">
      <c r="A994" s="2" t="s">
        <v>76</v>
      </c>
      <c r="B994" s="2" t="s">
        <v>22</v>
      </c>
      <c r="C994" s="2" t="s">
        <v>1118</v>
      </c>
      <c r="D994" s="2" t="s">
        <v>137</v>
      </c>
      <c r="E994" s="12" t="n">
        <v>0.6034</v>
      </c>
      <c r="F994" s="12" t="n">
        <v>0.0710566989</v>
      </c>
      <c r="G994" s="12" t="n">
        <v>0.795698940753937</v>
      </c>
      <c r="H994" s="20" t="n">
        <v>0</v>
      </c>
      <c r="I994" s="20" t="n">
        <v>0.05</v>
      </c>
    </row>
    <row r="995" customFormat="false" ht="13" hidden="false" customHeight="false" outlineLevel="0" collapsed="false">
      <c r="A995" s="2" t="s">
        <v>76</v>
      </c>
      <c r="B995" s="2" t="s">
        <v>22</v>
      </c>
      <c r="C995" s="2" t="s">
        <v>1119</v>
      </c>
      <c r="D995" s="2" t="s">
        <v>137</v>
      </c>
      <c r="E995" s="12" t="n">
        <v>0.5974</v>
      </c>
      <c r="F995" s="12" t="n">
        <v>0.3255813953</v>
      </c>
      <c r="H995" s="20" t="n">
        <v>0</v>
      </c>
      <c r="I995" s="20" t="n">
        <v>0.05</v>
      </c>
    </row>
    <row r="996" customFormat="false" ht="13" hidden="false" customHeight="false" outlineLevel="0" collapsed="false">
      <c r="A996" s="2" t="s">
        <v>76</v>
      </c>
      <c r="B996" s="2" t="s">
        <v>22</v>
      </c>
      <c r="C996" s="2" t="s">
        <v>1120</v>
      </c>
      <c r="D996" s="2" t="s">
        <v>137</v>
      </c>
      <c r="E996" s="12" t="n">
        <v>0.1153</v>
      </c>
      <c r="H996" s="20" t="n">
        <v>0</v>
      </c>
      <c r="I996" s="20" t="n">
        <v>0.05</v>
      </c>
    </row>
    <row r="997" customFormat="false" ht="13" hidden="false" customHeight="false" outlineLevel="0" collapsed="false">
      <c r="A997" s="0" t="s">
        <v>76</v>
      </c>
      <c r="B997" s="0" t="s">
        <v>22</v>
      </c>
      <c r="C997" s="2" t="s">
        <v>1121</v>
      </c>
      <c r="E997" s="12" t="n">
        <v>0.2234</v>
      </c>
      <c r="F997" s="12" t="n">
        <v>0.1565656566</v>
      </c>
      <c r="H997" s="20" t="n">
        <v>0</v>
      </c>
      <c r="I997" s="20" t="n">
        <v>0.05</v>
      </c>
    </row>
    <row r="998" customFormat="false" ht="13" hidden="false" customHeight="false" outlineLevel="0" collapsed="false">
      <c r="A998" s="2" t="s">
        <v>76</v>
      </c>
      <c r="B998" s="2" t="s">
        <v>22</v>
      </c>
      <c r="C998" s="2" t="s">
        <v>1122</v>
      </c>
      <c r="D998" s="2" t="s">
        <v>137</v>
      </c>
      <c r="E998" s="12" t="n">
        <v>0.5383</v>
      </c>
      <c r="F998" s="12" t="n">
        <v>0.1395663957</v>
      </c>
      <c r="G998" s="12" t="n">
        <v>0.717948734760284</v>
      </c>
      <c r="H998" s="20" t="n">
        <v>0</v>
      </c>
      <c r="I998" s="20" t="n">
        <v>0.05</v>
      </c>
    </row>
    <row r="999" customFormat="false" ht="13" hidden="false" customHeight="false" outlineLevel="0" collapsed="false">
      <c r="A999" s="2" t="s">
        <v>76</v>
      </c>
      <c r="B999" s="2" t="s">
        <v>23</v>
      </c>
      <c r="C999" s="2" t="s">
        <v>1123</v>
      </c>
      <c r="D999" s="2" t="s">
        <v>137</v>
      </c>
      <c r="E999" s="12" t="n">
        <v>0.1296</v>
      </c>
      <c r="F999" s="12" t="n">
        <v>0.3744983019</v>
      </c>
      <c r="G999" s="12" t="n">
        <v>0.518518507480621</v>
      </c>
      <c r="H999" s="20" t="n">
        <v>0</v>
      </c>
      <c r="I999" s="20" t="n">
        <v>0.05</v>
      </c>
    </row>
    <row r="1000" customFormat="false" ht="13" hidden="false" customHeight="false" outlineLevel="0" collapsed="false">
      <c r="A1000" s="2" t="s">
        <v>76</v>
      </c>
      <c r="B1000" s="2" t="s">
        <v>23</v>
      </c>
      <c r="C1000" s="2" t="s">
        <v>1124</v>
      </c>
      <c r="D1000" s="2" t="s">
        <v>137</v>
      </c>
      <c r="E1000" s="12" t="n">
        <v>0.4971</v>
      </c>
      <c r="F1000" s="12" t="n">
        <v>0.5310559006</v>
      </c>
      <c r="G1000" s="12" t="n">
        <v>0.578125</v>
      </c>
      <c r="H1000" s="20" t="n">
        <v>0.05</v>
      </c>
      <c r="I1000" s="20" t="n">
        <v>0.1</v>
      </c>
    </row>
    <row r="1001" customFormat="false" ht="13" hidden="false" customHeight="false" outlineLevel="0" collapsed="false">
      <c r="A1001" s="2" t="s">
        <v>76</v>
      </c>
      <c r="B1001" s="2" t="s">
        <v>23</v>
      </c>
      <c r="C1001" s="2" t="s">
        <v>1125</v>
      </c>
      <c r="D1001" s="2" t="s">
        <v>137</v>
      </c>
      <c r="E1001" s="12" t="n">
        <v>0.4767</v>
      </c>
      <c r="F1001" s="12" t="n">
        <v>0.338731444</v>
      </c>
      <c r="G1001" s="12" t="n">
        <v>0.725631773471832</v>
      </c>
      <c r="H1001" s="20" t="n">
        <v>0.05</v>
      </c>
      <c r="I1001" s="20" t="n">
        <v>0.1</v>
      </c>
    </row>
    <row r="1002" customFormat="false" ht="13" hidden="false" customHeight="false" outlineLevel="0" collapsed="false">
      <c r="A1002" s="2" t="s">
        <v>76</v>
      </c>
      <c r="B1002" s="2" t="s">
        <v>23</v>
      </c>
      <c r="C1002" s="2" t="s">
        <v>1126</v>
      </c>
      <c r="D1002" s="2" t="s">
        <v>137</v>
      </c>
      <c r="E1002" s="12" t="n">
        <v>0.6186</v>
      </c>
      <c r="F1002" s="12" t="n">
        <v>0.4048257373</v>
      </c>
      <c r="G1002" s="12" t="n">
        <v>0.874316930770874</v>
      </c>
      <c r="H1002" s="20" t="n">
        <v>0.05</v>
      </c>
      <c r="I1002" s="20" t="n">
        <v>0.15</v>
      </c>
    </row>
    <row r="1003" customFormat="false" ht="13" hidden="false" customHeight="false" outlineLevel="0" collapsed="false">
      <c r="A1003" s="0" t="s">
        <v>76</v>
      </c>
      <c r="B1003" s="0" t="s">
        <v>23</v>
      </c>
      <c r="C1003" s="2" t="s">
        <v>1127</v>
      </c>
      <c r="H1003" s="20" t="n">
        <v>0</v>
      </c>
      <c r="I1003" s="20" t="n">
        <v>0</v>
      </c>
    </row>
    <row r="1004" customFormat="false" ht="13" hidden="false" customHeight="false" outlineLevel="0" collapsed="false">
      <c r="A1004" s="0" t="s">
        <v>76</v>
      </c>
      <c r="B1004" s="0" t="s">
        <v>23</v>
      </c>
      <c r="C1004" s="2" t="s">
        <v>1128</v>
      </c>
      <c r="E1004" s="12" t="n">
        <v>0.4787</v>
      </c>
      <c r="F1004" s="12" t="n">
        <v>0.4343434343</v>
      </c>
      <c r="H1004" s="20" t="n">
        <v>0</v>
      </c>
      <c r="I1004" s="20" t="n">
        <v>0.1</v>
      </c>
    </row>
    <row r="1005" customFormat="false" ht="13" hidden="false" customHeight="false" outlineLevel="0" collapsed="false">
      <c r="A1005" s="2" t="s">
        <v>76</v>
      </c>
      <c r="B1005" s="2" t="s">
        <v>23</v>
      </c>
      <c r="C1005" s="2" t="s">
        <v>1129</v>
      </c>
      <c r="D1005" s="2" t="s">
        <v>137</v>
      </c>
      <c r="E1005" s="12" t="n">
        <v>0.6053</v>
      </c>
      <c r="F1005" s="12" t="n">
        <v>0.0925457521</v>
      </c>
      <c r="G1005" s="12" t="n">
        <v>0.857142865657806</v>
      </c>
      <c r="H1005" s="20" t="n">
        <v>0</v>
      </c>
      <c r="I1005" s="20" t="n">
        <v>0.05</v>
      </c>
    </row>
    <row r="1006" customFormat="false" ht="13" hidden="false" customHeight="false" outlineLevel="0" collapsed="false">
      <c r="A1006" s="0" t="s">
        <v>76</v>
      </c>
      <c r="B1006" s="0" t="s">
        <v>23</v>
      </c>
      <c r="C1006" s="2" t="s">
        <v>1130</v>
      </c>
      <c r="E1006" s="12" t="n">
        <v>0.5417</v>
      </c>
      <c r="F1006" s="12" t="n">
        <v>0.2024539877</v>
      </c>
      <c r="H1006" s="20" t="n">
        <v>0</v>
      </c>
      <c r="I1006" s="20" t="n">
        <v>0.05</v>
      </c>
    </row>
    <row r="1007" customFormat="false" ht="13" hidden="false" customHeight="false" outlineLevel="0" collapsed="false">
      <c r="A1007" s="2" t="s">
        <v>76</v>
      </c>
      <c r="B1007" s="2" t="s">
        <v>23</v>
      </c>
      <c r="C1007" s="2" t="s">
        <v>1131</v>
      </c>
      <c r="D1007" s="2" t="s">
        <v>137</v>
      </c>
      <c r="E1007" s="12" t="n">
        <v>0.6604</v>
      </c>
      <c r="F1007" s="12" t="n">
        <v>0.337944664</v>
      </c>
      <c r="G1007" s="12" t="n">
        <v>0.58214282989502</v>
      </c>
      <c r="H1007" s="20" t="n">
        <v>0</v>
      </c>
      <c r="I1007" s="20" t="n">
        <v>0.05</v>
      </c>
    </row>
    <row r="1008" customFormat="false" ht="13" hidden="false" customHeight="false" outlineLevel="0" collapsed="false">
      <c r="A1008" s="0" t="s">
        <v>76</v>
      </c>
      <c r="B1008" s="0" t="s">
        <v>23</v>
      </c>
      <c r="C1008" s="2" t="s">
        <v>1132</v>
      </c>
      <c r="E1008" s="12" t="n">
        <v>0.2572</v>
      </c>
      <c r="F1008" s="12" t="n">
        <v>0.4551569507</v>
      </c>
      <c r="H1008" s="20" t="n">
        <v>0</v>
      </c>
      <c r="I1008" s="20" t="n">
        <v>0</v>
      </c>
    </row>
    <row r="1009" customFormat="false" ht="13" hidden="false" customHeight="false" outlineLevel="0" collapsed="false">
      <c r="A1009" s="0" t="s">
        <v>76</v>
      </c>
      <c r="B1009" s="0" t="s">
        <v>23</v>
      </c>
      <c r="C1009" s="2" t="s">
        <v>1133</v>
      </c>
      <c r="E1009" s="12" t="n">
        <v>0.0901</v>
      </c>
      <c r="H1009" s="20" t="n">
        <v>0</v>
      </c>
      <c r="I1009" s="20" t="n">
        <v>0.05</v>
      </c>
    </row>
    <row r="1010" customFormat="false" ht="13" hidden="false" customHeight="false" outlineLevel="0" collapsed="false">
      <c r="A1010" s="2" t="s">
        <v>76</v>
      </c>
      <c r="B1010" s="2" t="s">
        <v>23</v>
      </c>
      <c r="C1010" s="2" t="s">
        <v>1134</v>
      </c>
      <c r="D1010" s="2" t="s">
        <v>137</v>
      </c>
      <c r="E1010" s="12" t="n">
        <v>0.265</v>
      </c>
      <c r="F1010" s="12" t="n">
        <v>0.5967479675</v>
      </c>
      <c r="G1010" s="12" t="n">
        <v>0.456959694623947</v>
      </c>
      <c r="H1010" s="20" t="n">
        <v>0.05</v>
      </c>
      <c r="I1010" s="20" t="n">
        <v>0.1</v>
      </c>
    </row>
    <row r="1011" customFormat="false" ht="13" hidden="false" customHeight="false" outlineLevel="0" collapsed="false">
      <c r="A1011" s="2" t="s">
        <v>76</v>
      </c>
      <c r="B1011" s="2" t="s">
        <v>23</v>
      </c>
      <c r="C1011" s="2" t="s">
        <v>1135</v>
      </c>
      <c r="D1011" s="2" t="s">
        <v>137</v>
      </c>
      <c r="E1011" s="12" t="n">
        <v>0.2647</v>
      </c>
      <c r="F1011" s="12" t="n">
        <v>0.3991486575</v>
      </c>
      <c r="H1011" s="20" t="n">
        <v>0</v>
      </c>
      <c r="I1011" s="20" t="n">
        <v>0.05</v>
      </c>
    </row>
    <row r="1012" customFormat="false" ht="13" hidden="false" customHeight="false" outlineLevel="0" collapsed="false">
      <c r="A1012" s="2" t="s">
        <v>76</v>
      </c>
      <c r="B1012" s="2" t="s">
        <v>23</v>
      </c>
      <c r="C1012" s="2" t="s">
        <v>1136</v>
      </c>
      <c r="D1012" s="2" t="s">
        <v>137</v>
      </c>
      <c r="E1012" s="12" t="n">
        <v>0.307</v>
      </c>
      <c r="F1012" s="12" t="n">
        <v>0.0800788248</v>
      </c>
      <c r="G1012" s="12" t="n">
        <v>0.423076927661896</v>
      </c>
      <c r="H1012" s="20" t="n">
        <v>0</v>
      </c>
      <c r="I1012" s="20" t="n">
        <v>0.05</v>
      </c>
    </row>
    <row r="1013" customFormat="false" ht="13" hidden="false" customHeight="false" outlineLevel="0" collapsed="false">
      <c r="A1013" s="2" t="s">
        <v>76</v>
      </c>
      <c r="B1013" s="2" t="s">
        <v>23</v>
      </c>
      <c r="C1013" s="2" t="s">
        <v>1137</v>
      </c>
      <c r="D1013" s="2" t="s">
        <v>137</v>
      </c>
      <c r="E1013" s="12" t="n">
        <v>0.554</v>
      </c>
      <c r="F1013" s="12" t="n">
        <v>0.4397759104</v>
      </c>
      <c r="G1013" s="12" t="n">
        <v>0.614285707473755</v>
      </c>
      <c r="H1013" s="20" t="n">
        <v>0.05</v>
      </c>
      <c r="I1013" s="20" t="n">
        <v>0.1</v>
      </c>
    </row>
    <row r="1014" customFormat="false" ht="13" hidden="false" customHeight="false" outlineLevel="0" collapsed="false">
      <c r="A1014" s="2" t="s">
        <v>76</v>
      </c>
      <c r="B1014" s="2" t="s">
        <v>24</v>
      </c>
      <c r="C1014" s="2" t="s">
        <v>1138</v>
      </c>
      <c r="D1014" s="2" t="s">
        <v>137</v>
      </c>
      <c r="E1014" s="12" t="n">
        <v>0.1606</v>
      </c>
      <c r="F1014" s="12" t="n">
        <v>0.8796216681</v>
      </c>
      <c r="G1014" s="12" t="n">
        <v>0.278632491827011</v>
      </c>
      <c r="H1014" s="20" t="n">
        <v>0.1</v>
      </c>
      <c r="I1014" s="20" t="n">
        <v>0.15</v>
      </c>
    </row>
    <row r="1015" customFormat="false" ht="13" hidden="false" customHeight="false" outlineLevel="0" collapsed="false">
      <c r="A1015" s="2" t="s">
        <v>76</v>
      </c>
      <c r="B1015" s="2" t="s">
        <v>24</v>
      </c>
      <c r="C1015" s="2" t="s">
        <v>1139</v>
      </c>
      <c r="D1015" s="2" t="s">
        <v>137</v>
      </c>
      <c r="E1015" s="12" t="n">
        <v>0.5166</v>
      </c>
      <c r="F1015" s="12" t="n">
        <v>0.3718054411</v>
      </c>
      <c r="G1015" s="12" t="n">
        <v>0.806306302547455</v>
      </c>
      <c r="H1015" s="20" t="n">
        <v>0.05</v>
      </c>
      <c r="I1015" s="20" t="n">
        <v>0.15</v>
      </c>
    </row>
    <row r="1016" customFormat="false" ht="13" hidden="false" customHeight="false" outlineLevel="0" collapsed="false">
      <c r="A1016" s="0" t="s">
        <v>76</v>
      </c>
      <c r="B1016" s="0" t="s">
        <v>24</v>
      </c>
      <c r="C1016" s="2" t="s">
        <v>1140</v>
      </c>
      <c r="E1016" s="12" t="n">
        <v>0.5161</v>
      </c>
      <c r="F1016" s="12" t="n">
        <v>0.2416107383</v>
      </c>
      <c r="H1016" s="20" t="n">
        <v>0</v>
      </c>
      <c r="I1016" s="20" t="n">
        <v>0.05</v>
      </c>
    </row>
    <row r="1017" customFormat="false" ht="13" hidden="false" customHeight="false" outlineLevel="0" collapsed="false">
      <c r="A1017" s="2" t="s">
        <v>76</v>
      </c>
      <c r="B1017" s="2" t="s">
        <v>24</v>
      </c>
      <c r="C1017" s="2" t="s">
        <v>1141</v>
      </c>
      <c r="D1017" s="2" t="s">
        <v>137</v>
      </c>
      <c r="E1017" s="12" t="n">
        <v>0.4898</v>
      </c>
      <c r="F1017" s="12" t="n">
        <v>0.1430959954</v>
      </c>
      <c r="G1017" s="12" t="n">
        <v>0.717030584812164</v>
      </c>
      <c r="H1017" s="20" t="n">
        <v>0</v>
      </c>
      <c r="I1017" s="20" t="n">
        <v>0.05</v>
      </c>
    </row>
    <row r="1018" customFormat="false" ht="13" hidden="false" customHeight="false" outlineLevel="0" collapsed="false">
      <c r="A1018" s="2" t="s">
        <v>76</v>
      </c>
      <c r="B1018" s="2" t="s">
        <v>24</v>
      </c>
      <c r="C1018" s="2" t="s">
        <v>1142</v>
      </c>
      <c r="D1018" s="2" t="s">
        <v>137</v>
      </c>
      <c r="E1018" s="12" t="n">
        <v>0.3621</v>
      </c>
      <c r="F1018" s="12" t="n">
        <v>0.1880320481</v>
      </c>
      <c r="G1018" s="12" t="n">
        <v>0.482758611440659</v>
      </c>
      <c r="H1018" s="20" t="n">
        <v>0</v>
      </c>
      <c r="I1018" s="20" t="n">
        <v>0.05</v>
      </c>
    </row>
    <row r="1019" customFormat="false" ht="13" hidden="false" customHeight="false" outlineLevel="0" collapsed="false">
      <c r="A1019" s="2" t="s">
        <v>76</v>
      </c>
      <c r="B1019" s="2" t="s">
        <v>24</v>
      </c>
      <c r="C1019" s="2" t="s">
        <v>1143</v>
      </c>
      <c r="D1019" s="2" t="s">
        <v>137</v>
      </c>
      <c r="E1019" s="12" t="n">
        <v>0.3856</v>
      </c>
      <c r="F1019" s="12" t="n">
        <v>0.1695906433</v>
      </c>
      <c r="H1019" s="20" t="n">
        <v>0</v>
      </c>
      <c r="I1019" s="20" t="n">
        <v>0.05</v>
      </c>
    </row>
    <row r="1020" customFormat="false" ht="13" hidden="false" customHeight="false" outlineLevel="0" collapsed="false">
      <c r="A1020" s="2" t="s">
        <v>76</v>
      </c>
      <c r="B1020" s="2" t="s">
        <v>24</v>
      </c>
      <c r="C1020" s="2" t="s">
        <v>1144</v>
      </c>
      <c r="D1020" s="2" t="s">
        <v>137</v>
      </c>
      <c r="E1020" s="12" t="n">
        <v>0.6453</v>
      </c>
      <c r="F1020" s="12" t="n">
        <v>0.337944664</v>
      </c>
      <c r="G1020" s="12" t="n">
        <v>0.582142889499664</v>
      </c>
      <c r="H1020" s="20" t="n">
        <v>0</v>
      </c>
      <c r="I1020" s="20" t="n">
        <v>0.05</v>
      </c>
    </row>
    <row r="1021" customFormat="false" ht="13" hidden="false" customHeight="false" outlineLevel="0" collapsed="false">
      <c r="A1021" s="2" t="s">
        <v>76</v>
      </c>
      <c r="B1021" s="2" t="s">
        <v>24</v>
      </c>
      <c r="C1021" s="2" t="s">
        <v>1145</v>
      </c>
      <c r="D1021" s="2" t="s">
        <v>137</v>
      </c>
      <c r="E1021" s="12" t="n">
        <v>0.2655</v>
      </c>
      <c r="F1021" s="12" t="n">
        <v>0.4134469121</v>
      </c>
      <c r="G1021" s="12" t="n">
        <v>0.5</v>
      </c>
      <c r="H1021" s="20" t="n">
        <v>0</v>
      </c>
      <c r="I1021" s="20" t="n">
        <v>0.05</v>
      </c>
    </row>
    <row r="1022" customFormat="false" ht="13" hidden="false" customHeight="false" outlineLevel="0" collapsed="false">
      <c r="A1022" s="2" t="s">
        <v>76</v>
      </c>
      <c r="B1022" s="2" t="s">
        <v>24</v>
      </c>
      <c r="C1022" s="2" t="s">
        <v>1146</v>
      </c>
      <c r="D1022" s="2" t="s">
        <v>137</v>
      </c>
      <c r="E1022" s="12" t="n">
        <v>0.2484</v>
      </c>
      <c r="F1022" s="12" t="n">
        <v>0.2974296206</v>
      </c>
      <c r="G1022" s="12" t="n">
        <v>0.620253145694733</v>
      </c>
      <c r="H1022" s="20" t="n">
        <v>0.05</v>
      </c>
      <c r="I1022" s="20" t="n">
        <v>0.1</v>
      </c>
    </row>
    <row r="1023" customFormat="false" ht="13" hidden="false" customHeight="false" outlineLevel="0" collapsed="false">
      <c r="A1023" s="2" t="s">
        <v>76</v>
      </c>
      <c r="B1023" s="2" t="s">
        <v>24</v>
      </c>
      <c r="C1023" s="2" t="s">
        <v>1147</v>
      </c>
      <c r="D1023" s="2" t="s">
        <v>137</v>
      </c>
      <c r="E1023" s="12" t="n">
        <v>0.381</v>
      </c>
      <c r="F1023" s="12" t="n">
        <v>0.3214285714</v>
      </c>
      <c r="H1023" s="20" t="n">
        <v>0</v>
      </c>
      <c r="I1023" s="20" t="n">
        <v>0.1</v>
      </c>
    </row>
    <row r="1024" customFormat="false" ht="13" hidden="false" customHeight="false" outlineLevel="0" collapsed="false">
      <c r="A1024" s="2" t="s">
        <v>76</v>
      </c>
      <c r="B1024" s="2" t="s">
        <v>24</v>
      </c>
      <c r="C1024" s="2" t="s">
        <v>1148</v>
      </c>
      <c r="D1024" s="2" t="s">
        <v>137</v>
      </c>
      <c r="E1024" s="12" t="n">
        <v>0.6016</v>
      </c>
      <c r="F1024" s="12" t="n">
        <v>0.3193277311</v>
      </c>
      <c r="H1024" s="20" t="n">
        <v>0</v>
      </c>
      <c r="I1024" s="20" t="n">
        <v>0.05</v>
      </c>
    </row>
    <row r="1025" customFormat="false" ht="13" hidden="false" customHeight="false" outlineLevel="0" collapsed="false">
      <c r="A1025" s="0" t="s">
        <v>76</v>
      </c>
      <c r="B1025" s="0" t="s">
        <v>24</v>
      </c>
      <c r="C1025" s="2" t="s">
        <v>1149</v>
      </c>
      <c r="E1025" s="12" t="n">
        <v>0.2437</v>
      </c>
      <c r="F1025" s="12" t="n">
        <v>0.325</v>
      </c>
      <c r="H1025" s="20" t="n">
        <v>0</v>
      </c>
      <c r="I1025" s="20" t="n">
        <v>0</v>
      </c>
    </row>
    <row r="1026" customFormat="false" ht="13" hidden="false" customHeight="false" outlineLevel="0" collapsed="false">
      <c r="A1026" s="0" t="s">
        <v>76</v>
      </c>
      <c r="B1026" s="0" t="s">
        <v>24</v>
      </c>
      <c r="C1026" s="2" t="s">
        <v>1150</v>
      </c>
      <c r="E1026" s="12" t="n">
        <v>0.4108</v>
      </c>
      <c r="F1026" s="12" t="n">
        <v>0.5590551181</v>
      </c>
      <c r="H1026" s="20" t="n">
        <v>0</v>
      </c>
      <c r="I1026" s="20" t="n">
        <v>0.05</v>
      </c>
    </row>
    <row r="1027" customFormat="false" ht="13" hidden="false" customHeight="false" outlineLevel="0" collapsed="false">
      <c r="A1027" s="0" t="s">
        <v>76</v>
      </c>
      <c r="B1027" s="0" t="s">
        <v>24</v>
      </c>
      <c r="C1027" s="2" t="s">
        <v>1151</v>
      </c>
      <c r="E1027" s="12" t="n">
        <v>0.4308</v>
      </c>
      <c r="F1027" s="12" t="n">
        <v>0.2935779817</v>
      </c>
      <c r="H1027" s="20" t="n">
        <v>0</v>
      </c>
      <c r="I1027" s="20" t="n">
        <v>0.05</v>
      </c>
    </row>
    <row r="1028" customFormat="false" ht="13" hidden="false" customHeight="false" outlineLevel="0" collapsed="false">
      <c r="A1028" s="2" t="s">
        <v>76</v>
      </c>
      <c r="B1028" s="2" t="s">
        <v>24</v>
      </c>
      <c r="C1028" s="2" t="s">
        <v>1152</v>
      </c>
      <c r="D1028" s="2" t="s">
        <v>137</v>
      </c>
      <c r="E1028" s="12" t="n">
        <v>0.4479</v>
      </c>
      <c r="F1028" s="12" t="n">
        <v>0.4810495627</v>
      </c>
      <c r="G1028" s="12" t="n">
        <v>0.576086938381195</v>
      </c>
      <c r="H1028" s="20" t="n">
        <v>0.1</v>
      </c>
      <c r="I1028" s="20" t="n">
        <v>0.15</v>
      </c>
    </row>
    <row r="1029" customFormat="false" ht="13" hidden="false" customHeight="false" outlineLevel="0" collapsed="false">
      <c r="A1029" s="2" t="s">
        <v>76</v>
      </c>
      <c r="B1029" s="2" t="s">
        <v>24</v>
      </c>
      <c r="C1029" s="2" t="s">
        <v>1153</v>
      </c>
      <c r="D1029" s="2" t="s">
        <v>137</v>
      </c>
      <c r="E1029" s="12" t="n">
        <v>0.4406</v>
      </c>
      <c r="F1029" s="12" t="n">
        <v>0.3751648181</v>
      </c>
      <c r="G1029" s="12" t="n">
        <v>0.712875962257385</v>
      </c>
      <c r="H1029" s="20" t="n">
        <v>0.05</v>
      </c>
      <c r="I1029" s="20" t="n">
        <v>0.1</v>
      </c>
    </row>
    <row r="1030" customFormat="false" ht="13" hidden="false" customHeight="false" outlineLevel="0" collapsed="false">
      <c r="A1030" s="0" t="s">
        <v>76</v>
      </c>
      <c r="B1030" s="0" t="s">
        <v>24</v>
      </c>
      <c r="C1030" s="2" t="s">
        <v>1112</v>
      </c>
      <c r="E1030" s="12" t="n">
        <v>0.2451</v>
      </c>
      <c r="F1030" s="12" t="n">
        <v>0.1810344828</v>
      </c>
      <c r="H1030" s="20" t="n">
        <v>0</v>
      </c>
      <c r="I1030" s="20" t="n">
        <v>0.05</v>
      </c>
    </row>
    <row r="1031" customFormat="false" ht="13" hidden="false" customHeight="false" outlineLevel="0" collapsed="false">
      <c r="A1031" s="2" t="s">
        <v>76</v>
      </c>
      <c r="B1031" s="2" t="s">
        <v>24</v>
      </c>
      <c r="C1031" s="2" t="s">
        <v>1154</v>
      </c>
      <c r="D1031" s="2" t="s">
        <v>137</v>
      </c>
      <c r="E1031" s="12" t="n">
        <v>0.262</v>
      </c>
      <c r="F1031" s="12" t="n">
        <v>0.4688613192</v>
      </c>
      <c r="G1031" s="12" t="n">
        <v>0.421768695116043</v>
      </c>
      <c r="H1031" s="20" t="n">
        <v>0</v>
      </c>
      <c r="I1031" s="20" t="n">
        <v>0.05</v>
      </c>
    </row>
    <row r="1032" customFormat="false" ht="13" hidden="false" customHeight="false" outlineLevel="0" collapsed="false">
      <c r="A1032" s="0" t="s">
        <v>76</v>
      </c>
      <c r="B1032" s="0" t="s">
        <v>24</v>
      </c>
      <c r="C1032" s="2" t="s">
        <v>1155</v>
      </c>
      <c r="E1032" s="12" t="n">
        <v>0</v>
      </c>
      <c r="H1032" s="20" t="n">
        <v>0</v>
      </c>
      <c r="I1032" s="20" t="n">
        <v>0.05</v>
      </c>
    </row>
    <row r="1033" customFormat="false" ht="13" hidden="false" customHeight="false" outlineLevel="0" collapsed="false">
      <c r="A1033" s="2" t="s">
        <v>77</v>
      </c>
      <c r="B1033" s="2" t="s">
        <v>18</v>
      </c>
      <c r="C1033" s="2" t="s">
        <v>1156</v>
      </c>
      <c r="D1033" s="2" t="s">
        <v>137</v>
      </c>
      <c r="E1033" s="12" t="n">
        <v>0.3399</v>
      </c>
      <c r="F1033" s="12" t="n">
        <v>0.6625</v>
      </c>
      <c r="G1033" s="12" t="n">
        <v>0.484848499298096</v>
      </c>
      <c r="H1033" s="20" t="n">
        <v>0.05</v>
      </c>
      <c r="I1033" s="20" t="n">
        <v>0.1</v>
      </c>
    </row>
    <row r="1034" customFormat="false" ht="13" hidden="false" customHeight="false" outlineLevel="0" collapsed="false">
      <c r="A1034" s="2" t="s">
        <v>77</v>
      </c>
      <c r="B1034" s="2" t="s">
        <v>18</v>
      </c>
      <c r="C1034" s="2" t="s">
        <v>1157</v>
      </c>
      <c r="D1034" s="2" t="s">
        <v>137</v>
      </c>
      <c r="E1034" s="12" t="n">
        <v>0.6607</v>
      </c>
      <c r="F1034" s="12" t="n">
        <v>0.4569240587</v>
      </c>
      <c r="G1034" s="12" t="n">
        <v>0.740963876247406</v>
      </c>
      <c r="H1034" s="20" t="n">
        <v>0.1</v>
      </c>
      <c r="I1034" s="20" t="n">
        <v>0.15</v>
      </c>
    </row>
    <row r="1035" customFormat="false" ht="13" hidden="false" customHeight="false" outlineLevel="0" collapsed="false">
      <c r="A1035" s="2" t="s">
        <v>77</v>
      </c>
      <c r="B1035" s="2" t="s">
        <v>18</v>
      </c>
      <c r="C1035" s="2" t="s">
        <v>1158</v>
      </c>
      <c r="D1035" s="2" t="s">
        <v>137</v>
      </c>
      <c r="E1035" s="12" t="n">
        <v>0.3914</v>
      </c>
      <c r="F1035" s="12" t="n">
        <v>0.7166979362</v>
      </c>
      <c r="G1035" s="12" t="n">
        <v>0.593607306480408</v>
      </c>
      <c r="H1035" s="20" t="n">
        <v>0.1</v>
      </c>
      <c r="I1035" s="20" t="n">
        <v>0.2</v>
      </c>
    </row>
    <row r="1036" customFormat="false" ht="13" hidden="false" customHeight="false" outlineLevel="0" collapsed="false">
      <c r="A1036" s="0" t="s">
        <v>77</v>
      </c>
      <c r="B1036" s="0" t="s">
        <v>18</v>
      </c>
      <c r="C1036" s="2" t="s">
        <v>1159</v>
      </c>
      <c r="E1036" s="12" t="n">
        <v>0.05</v>
      </c>
      <c r="H1036" s="20" t="n">
        <v>0</v>
      </c>
      <c r="I1036" s="20" t="n">
        <v>0</v>
      </c>
    </row>
    <row r="1037" customFormat="false" ht="13" hidden="false" customHeight="false" outlineLevel="0" collapsed="false">
      <c r="A1037" s="0" t="s">
        <v>77</v>
      </c>
      <c r="B1037" s="0" t="s">
        <v>18</v>
      </c>
      <c r="C1037" s="2" t="s">
        <v>1160</v>
      </c>
      <c r="E1037" s="12" t="n">
        <v>0.3166</v>
      </c>
      <c r="F1037" s="12" t="n">
        <v>0.5884955752</v>
      </c>
      <c r="H1037" s="20" t="n">
        <v>0</v>
      </c>
      <c r="I1037" s="20" t="n">
        <v>0.05</v>
      </c>
    </row>
    <row r="1038" customFormat="false" ht="13" hidden="false" customHeight="false" outlineLevel="0" collapsed="false">
      <c r="A1038" s="2" t="s">
        <v>77</v>
      </c>
      <c r="B1038" s="2" t="s">
        <v>18</v>
      </c>
      <c r="C1038" s="2" t="s">
        <v>1161</v>
      </c>
      <c r="D1038" s="2" t="s">
        <v>137</v>
      </c>
      <c r="E1038" s="12" t="n">
        <v>0.744</v>
      </c>
      <c r="F1038" s="12" t="n">
        <v>0.225772098</v>
      </c>
      <c r="G1038" s="12" t="n">
        <v>0.825842678546906</v>
      </c>
      <c r="H1038" s="20" t="n">
        <v>0</v>
      </c>
      <c r="I1038" s="20" t="n">
        <v>0.1</v>
      </c>
    </row>
    <row r="1039" customFormat="false" ht="13" hidden="false" customHeight="false" outlineLevel="0" collapsed="false">
      <c r="A1039" s="0" t="s">
        <v>77</v>
      </c>
      <c r="B1039" s="0" t="s">
        <v>18</v>
      </c>
      <c r="C1039" s="2" t="s">
        <v>1162</v>
      </c>
      <c r="E1039" s="12" t="n">
        <v>0.5704</v>
      </c>
      <c r="F1039" s="12" t="n">
        <v>0.4243803743</v>
      </c>
      <c r="H1039" s="20" t="n">
        <v>0</v>
      </c>
      <c r="I1039" s="20" t="n">
        <v>0.05</v>
      </c>
    </row>
    <row r="1040" customFormat="false" ht="13" hidden="false" customHeight="false" outlineLevel="0" collapsed="false">
      <c r="A1040" s="0" t="s">
        <v>77</v>
      </c>
      <c r="B1040" s="0" t="s">
        <v>18</v>
      </c>
      <c r="C1040" s="2" t="s">
        <v>1163</v>
      </c>
      <c r="F1040" s="12" t="n">
        <v>0.9754807692</v>
      </c>
      <c r="H1040" s="20" t="n">
        <v>0.05</v>
      </c>
      <c r="I1040" s="20" t="n">
        <v>0.1</v>
      </c>
    </row>
    <row r="1041" customFormat="false" ht="13" hidden="false" customHeight="false" outlineLevel="0" collapsed="false">
      <c r="A1041" s="2" t="s">
        <v>77</v>
      </c>
      <c r="B1041" s="2" t="s">
        <v>18</v>
      </c>
      <c r="C1041" s="2" t="s">
        <v>1164</v>
      </c>
      <c r="D1041" s="2" t="s">
        <v>137</v>
      </c>
      <c r="E1041" s="12" t="n">
        <v>0.4683</v>
      </c>
      <c r="G1041" s="12" t="n">
        <v>0.405002802610397</v>
      </c>
      <c r="H1041" s="20" t="n">
        <v>0.1</v>
      </c>
      <c r="I1041" s="20" t="n">
        <v>0.15</v>
      </c>
    </row>
    <row r="1042" customFormat="false" ht="13" hidden="false" customHeight="false" outlineLevel="0" collapsed="false">
      <c r="A1042" s="2" t="s">
        <v>77</v>
      </c>
      <c r="B1042" s="2" t="s">
        <v>18</v>
      </c>
      <c r="C1042" s="2" t="s">
        <v>1165</v>
      </c>
      <c r="D1042" s="2" t="s">
        <v>137</v>
      </c>
      <c r="E1042" s="12" t="n">
        <v>0.7139</v>
      </c>
      <c r="F1042" s="12" t="n">
        <v>0.2856246077</v>
      </c>
      <c r="G1042" s="12" t="n">
        <v>0.844660222530365</v>
      </c>
      <c r="H1042" s="20" t="n">
        <v>0</v>
      </c>
      <c r="I1042" s="20" t="n">
        <v>0.1</v>
      </c>
    </row>
    <row r="1043" customFormat="false" ht="13" hidden="false" customHeight="false" outlineLevel="0" collapsed="false">
      <c r="A1043" s="2" t="s">
        <v>77</v>
      </c>
      <c r="B1043" s="2" t="s">
        <v>18</v>
      </c>
      <c r="C1043" s="2" t="s">
        <v>1166</v>
      </c>
      <c r="D1043" s="2" t="s">
        <v>137</v>
      </c>
      <c r="E1043" s="12" t="n">
        <v>0.2873</v>
      </c>
      <c r="F1043" s="12" t="n">
        <v>0.9157372986</v>
      </c>
      <c r="G1043" s="12" t="n">
        <v>0.565116286277771</v>
      </c>
      <c r="H1043" s="20" t="n">
        <v>0.1</v>
      </c>
      <c r="I1043" s="20" t="n">
        <v>0.2</v>
      </c>
    </row>
    <row r="1044" customFormat="false" ht="13" hidden="false" customHeight="false" outlineLevel="0" collapsed="false">
      <c r="A1044" s="0" t="s">
        <v>77</v>
      </c>
      <c r="B1044" s="0" t="s">
        <v>18</v>
      </c>
      <c r="C1044" s="2" t="s">
        <v>1167</v>
      </c>
      <c r="E1044" s="12" t="n">
        <v>0.15</v>
      </c>
      <c r="H1044" s="20" t="n">
        <v>0</v>
      </c>
      <c r="I1044" s="20" t="n">
        <v>0</v>
      </c>
    </row>
    <row r="1045" customFormat="false" ht="13" hidden="false" customHeight="false" outlineLevel="0" collapsed="false">
      <c r="A1045" s="0" t="s">
        <v>77</v>
      </c>
      <c r="B1045" s="0" t="s">
        <v>18</v>
      </c>
      <c r="C1045" s="2" t="s">
        <v>1168</v>
      </c>
      <c r="H1045" s="20" t="n">
        <v>0</v>
      </c>
      <c r="I1045" s="20" t="n">
        <v>0</v>
      </c>
    </row>
    <row r="1046" customFormat="false" ht="13" hidden="false" customHeight="false" outlineLevel="0" collapsed="false">
      <c r="A1046" s="2" t="s">
        <v>77</v>
      </c>
      <c r="B1046" s="2" t="s">
        <v>18</v>
      </c>
      <c r="C1046" s="2" t="s">
        <v>1169</v>
      </c>
      <c r="D1046" s="2" t="s">
        <v>137</v>
      </c>
      <c r="E1046" s="12" t="n">
        <v>0.6951</v>
      </c>
      <c r="F1046" s="12" t="n">
        <v>0.3077621425</v>
      </c>
      <c r="G1046" s="12" t="n">
        <v>0.906976759433746</v>
      </c>
      <c r="H1046" s="20" t="n">
        <v>0</v>
      </c>
      <c r="I1046" s="20" t="n">
        <v>0.05</v>
      </c>
    </row>
    <row r="1047" customFormat="false" ht="13" hidden="false" customHeight="false" outlineLevel="0" collapsed="false">
      <c r="A1047" s="0" t="s">
        <v>77</v>
      </c>
      <c r="B1047" s="0" t="s">
        <v>18</v>
      </c>
      <c r="C1047" s="2" t="s">
        <v>1170</v>
      </c>
      <c r="E1047" s="12" t="n">
        <v>0.2744</v>
      </c>
      <c r="F1047" s="12" t="n">
        <v>0.45</v>
      </c>
      <c r="H1047" s="20" t="n">
        <v>0</v>
      </c>
      <c r="I1047" s="20" t="n">
        <v>0.05</v>
      </c>
    </row>
    <row r="1048" customFormat="false" ht="13" hidden="false" customHeight="false" outlineLevel="0" collapsed="false">
      <c r="A1048" s="2" t="s">
        <v>77</v>
      </c>
      <c r="B1048" s="2" t="s">
        <v>18</v>
      </c>
      <c r="C1048" s="2" t="s">
        <v>1171</v>
      </c>
      <c r="D1048" s="2" t="s">
        <v>137</v>
      </c>
      <c r="E1048" s="12" t="n">
        <v>0.6692</v>
      </c>
      <c r="F1048" s="12" t="n">
        <v>0.2759689922</v>
      </c>
      <c r="G1048" s="12" t="n">
        <v>0.727272748947144</v>
      </c>
      <c r="H1048" s="20" t="n">
        <v>0</v>
      </c>
      <c r="I1048" s="20" t="n">
        <v>0.05</v>
      </c>
    </row>
    <row r="1049" customFormat="false" ht="13" hidden="false" customHeight="false" outlineLevel="0" collapsed="false">
      <c r="A1049" s="2" t="s">
        <v>77</v>
      </c>
      <c r="B1049" s="2" t="s">
        <v>18</v>
      </c>
      <c r="C1049" s="2" t="s">
        <v>1172</v>
      </c>
      <c r="D1049" s="2" t="s">
        <v>137</v>
      </c>
      <c r="E1049" s="12" t="n">
        <v>0.1297</v>
      </c>
      <c r="F1049" s="12" t="n">
        <v>0.9170040486</v>
      </c>
      <c r="G1049" s="12" t="n">
        <v>0.186915889382362</v>
      </c>
      <c r="H1049" s="20" t="n">
        <v>0</v>
      </c>
      <c r="I1049" s="20" t="n">
        <v>0.1</v>
      </c>
    </row>
    <row r="1050" customFormat="false" ht="13" hidden="false" customHeight="false" outlineLevel="0" collapsed="false">
      <c r="A1050" s="2" t="s">
        <v>77</v>
      </c>
      <c r="B1050" s="2" t="s">
        <v>18</v>
      </c>
      <c r="C1050" s="2" t="s">
        <v>1173</v>
      </c>
      <c r="D1050" s="2" t="s">
        <v>137</v>
      </c>
      <c r="E1050" s="12" t="n">
        <v>0.5304</v>
      </c>
      <c r="F1050" s="12" t="n">
        <v>0.2543831686</v>
      </c>
      <c r="G1050" s="12" t="n">
        <v>0.699999988079071</v>
      </c>
      <c r="H1050" s="20" t="n">
        <v>0</v>
      </c>
      <c r="I1050" s="20" t="n">
        <v>0.05</v>
      </c>
    </row>
    <row r="1051" customFormat="false" ht="13" hidden="false" customHeight="false" outlineLevel="0" collapsed="false">
      <c r="A1051" s="0" t="s">
        <v>77</v>
      </c>
      <c r="B1051" s="0" t="s">
        <v>18</v>
      </c>
      <c r="C1051" s="2" t="s">
        <v>1174</v>
      </c>
      <c r="E1051" s="12" t="n">
        <v>0.4113</v>
      </c>
      <c r="F1051" s="12" t="n">
        <v>0.6333221813</v>
      </c>
      <c r="H1051" s="20" t="n">
        <v>0</v>
      </c>
      <c r="I1051" s="20" t="n">
        <v>0.05</v>
      </c>
    </row>
    <row r="1052" customFormat="false" ht="13" hidden="false" customHeight="false" outlineLevel="0" collapsed="false">
      <c r="A1052" s="2" t="s">
        <v>77</v>
      </c>
      <c r="B1052" s="2" t="s">
        <v>19</v>
      </c>
      <c r="C1052" s="2" t="s">
        <v>1175</v>
      </c>
      <c r="D1052" s="2" t="s">
        <v>137</v>
      </c>
      <c r="E1052" s="12" t="n">
        <v>0.3678</v>
      </c>
      <c r="F1052" s="12" t="n">
        <v>0.8758389262</v>
      </c>
      <c r="G1052" s="12" t="n">
        <v>0.602941155433655</v>
      </c>
      <c r="H1052" s="20" t="n">
        <v>0.15</v>
      </c>
      <c r="I1052" s="20" t="n">
        <v>0.25</v>
      </c>
    </row>
    <row r="1053" customFormat="false" ht="13" hidden="false" customHeight="false" outlineLevel="0" collapsed="false">
      <c r="A1053" s="2" t="s">
        <v>77</v>
      </c>
      <c r="B1053" s="2" t="s">
        <v>19</v>
      </c>
      <c r="C1053" s="2" t="s">
        <v>1176</v>
      </c>
      <c r="D1053" s="2" t="s">
        <v>137</v>
      </c>
      <c r="E1053" s="12" t="n">
        <v>0.3272</v>
      </c>
      <c r="F1053" s="12" t="n">
        <v>0.8981920759</v>
      </c>
      <c r="G1053" s="12" t="n">
        <v>0.405002802610397</v>
      </c>
      <c r="H1053" s="20" t="n">
        <v>0.1</v>
      </c>
      <c r="I1053" s="20" t="n">
        <v>0.15</v>
      </c>
    </row>
    <row r="1054" customFormat="false" ht="13" hidden="false" customHeight="false" outlineLevel="0" collapsed="false">
      <c r="A1054" s="2" t="s">
        <v>77</v>
      </c>
      <c r="B1054" s="2" t="s">
        <v>19</v>
      </c>
      <c r="C1054" s="2" t="s">
        <v>1177</v>
      </c>
      <c r="D1054" s="2" t="s">
        <v>137</v>
      </c>
      <c r="E1054" s="12" t="n">
        <v>0.2194</v>
      </c>
      <c r="F1054" s="12" t="n">
        <v>0.8981920759</v>
      </c>
      <c r="G1054" s="12" t="n">
        <v>0.405002802610397</v>
      </c>
      <c r="H1054" s="20" t="n">
        <v>0.1</v>
      </c>
      <c r="I1054" s="20" t="n">
        <v>0.15</v>
      </c>
    </row>
    <row r="1055" customFormat="false" ht="13" hidden="false" customHeight="false" outlineLevel="0" collapsed="false">
      <c r="A1055" s="0" t="s">
        <v>77</v>
      </c>
      <c r="B1055" s="0" t="s">
        <v>19</v>
      </c>
      <c r="C1055" s="2" t="s">
        <v>1178</v>
      </c>
      <c r="E1055" s="12" t="n">
        <v>0.4843</v>
      </c>
      <c r="F1055" s="12" t="n">
        <v>0.4857512953</v>
      </c>
      <c r="H1055" s="20" t="n">
        <v>0</v>
      </c>
      <c r="I1055" s="20" t="n">
        <v>0</v>
      </c>
    </row>
    <row r="1056" customFormat="false" ht="13" hidden="false" customHeight="false" outlineLevel="0" collapsed="false">
      <c r="A1056" s="2" t="s">
        <v>77</v>
      </c>
      <c r="B1056" s="2" t="s">
        <v>19</v>
      </c>
      <c r="C1056" s="2" t="s">
        <v>1179</v>
      </c>
      <c r="D1056" s="2" t="s">
        <v>137</v>
      </c>
      <c r="E1056" s="12" t="n">
        <v>0.164</v>
      </c>
      <c r="G1056" s="12" t="n">
        <v>0.245454549789429</v>
      </c>
      <c r="H1056" s="20" t="n">
        <v>0.05</v>
      </c>
      <c r="I1056" s="20" t="n">
        <v>0.1</v>
      </c>
    </row>
    <row r="1057" customFormat="false" ht="13" hidden="false" customHeight="false" outlineLevel="0" collapsed="false">
      <c r="A1057" s="2" t="s">
        <v>77</v>
      </c>
      <c r="B1057" s="2" t="s">
        <v>19</v>
      </c>
      <c r="C1057" s="2" t="s">
        <v>1180</v>
      </c>
      <c r="D1057" s="2" t="s">
        <v>137</v>
      </c>
      <c r="E1057" s="12" t="n">
        <v>0.3433</v>
      </c>
      <c r="F1057" s="12" t="n">
        <v>0.8736752861</v>
      </c>
      <c r="G1057" s="12" t="n">
        <v>0.52173912525177</v>
      </c>
      <c r="H1057" s="20" t="n">
        <v>0.05</v>
      </c>
      <c r="I1057" s="20" t="n">
        <v>0.15</v>
      </c>
    </row>
    <row r="1058" customFormat="false" ht="13" hidden="false" customHeight="false" outlineLevel="0" collapsed="false">
      <c r="A1058" s="0" t="s">
        <v>77</v>
      </c>
      <c r="B1058" s="0" t="s">
        <v>19</v>
      </c>
      <c r="C1058" s="2" t="s">
        <v>1181</v>
      </c>
      <c r="H1058" s="20" t="n">
        <v>0</v>
      </c>
      <c r="I1058" s="20" t="n">
        <v>0</v>
      </c>
    </row>
    <row r="1059" customFormat="false" ht="13" hidden="false" customHeight="false" outlineLevel="0" collapsed="false">
      <c r="A1059" s="0" t="s">
        <v>77</v>
      </c>
      <c r="B1059" s="0" t="s">
        <v>19</v>
      </c>
      <c r="C1059" s="2" t="s">
        <v>1182</v>
      </c>
      <c r="E1059" s="12" t="n">
        <v>0.4507</v>
      </c>
      <c r="F1059" s="12" t="n">
        <v>0.5229853975</v>
      </c>
      <c r="H1059" s="20" t="n">
        <v>0</v>
      </c>
      <c r="I1059" s="20" t="n">
        <v>0.05</v>
      </c>
    </row>
    <row r="1060" customFormat="false" ht="13" hidden="false" customHeight="false" outlineLevel="0" collapsed="false">
      <c r="A1060" s="2" t="s">
        <v>77</v>
      </c>
      <c r="B1060" s="2" t="s">
        <v>19</v>
      </c>
      <c r="C1060" s="2" t="s">
        <v>1183</v>
      </c>
      <c r="D1060" s="2" t="s">
        <v>137</v>
      </c>
      <c r="E1060" s="12" t="n">
        <v>0.6584</v>
      </c>
      <c r="F1060" s="12" t="n">
        <v>0.114438064</v>
      </c>
      <c r="G1060" s="12" t="n">
        <v>0.841176450252533</v>
      </c>
      <c r="H1060" s="20" t="n">
        <v>0</v>
      </c>
      <c r="I1060" s="20" t="n">
        <v>0.1</v>
      </c>
    </row>
    <row r="1061" customFormat="false" ht="13" hidden="false" customHeight="false" outlineLevel="0" collapsed="false">
      <c r="A1061" s="0" t="s">
        <v>77</v>
      </c>
      <c r="B1061" s="0" t="s">
        <v>19</v>
      </c>
      <c r="C1061" s="2" t="s">
        <v>1184</v>
      </c>
      <c r="E1061" s="12" t="n">
        <v>0.4658</v>
      </c>
      <c r="F1061" s="12" t="n">
        <v>0.3697694278</v>
      </c>
      <c r="H1061" s="20" t="n">
        <v>0</v>
      </c>
      <c r="I1061" s="20" t="n">
        <v>0.05</v>
      </c>
    </row>
    <row r="1062" customFormat="false" ht="13" hidden="false" customHeight="false" outlineLevel="0" collapsed="false">
      <c r="A1062" s="2" t="s">
        <v>77</v>
      </c>
      <c r="B1062" s="2" t="s">
        <v>19</v>
      </c>
      <c r="C1062" s="2" t="s">
        <v>1185</v>
      </c>
      <c r="D1062" s="2" t="s">
        <v>137</v>
      </c>
      <c r="E1062" s="12" t="n">
        <v>0.7233</v>
      </c>
      <c r="F1062" s="12" t="n">
        <v>0.2759689922</v>
      </c>
      <c r="G1062" s="12" t="n">
        <v>0.727272748947144</v>
      </c>
      <c r="H1062" s="20" t="n">
        <v>0</v>
      </c>
      <c r="I1062" s="20" t="n">
        <v>0.05</v>
      </c>
    </row>
    <row r="1063" customFormat="false" ht="13" hidden="false" customHeight="false" outlineLevel="0" collapsed="false">
      <c r="A1063" s="2" t="s">
        <v>77</v>
      </c>
      <c r="B1063" s="2" t="s">
        <v>20</v>
      </c>
      <c r="C1063" s="2" t="s">
        <v>1186</v>
      </c>
      <c r="D1063" s="2" t="s">
        <v>137</v>
      </c>
      <c r="E1063" s="12" t="n">
        <v>0.2745</v>
      </c>
      <c r="F1063" s="12" t="n">
        <v>0.9062633149</v>
      </c>
      <c r="G1063" s="12" t="n">
        <v>0.473222970962524</v>
      </c>
      <c r="H1063" s="20" t="n">
        <v>0.2</v>
      </c>
      <c r="I1063" s="20" t="n">
        <v>0.25</v>
      </c>
    </row>
    <row r="1064" customFormat="false" ht="13" hidden="false" customHeight="false" outlineLevel="0" collapsed="false">
      <c r="A1064" s="2" t="s">
        <v>77</v>
      </c>
      <c r="B1064" s="2" t="s">
        <v>20</v>
      </c>
      <c r="C1064" s="2" t="s">
        <v>1187</v>
      </c>
      <c r="D1064" s="2" t="s">
        <v>137</v>
      </c>
      <c r="E1064" s="12" t="n">
        <v>0.5541</v>
      </c>
      <c r="F1064" s="12" t="n">
        <v>0.3794808405</v>
      </c>
      <c r="G1064" s="12" t="n">
        <v>0.638888895511627</v>
      </c>
      <c r="H1064" s="20" t="n">
        <v>0</v>
      </c>
      <c r="I1064" s="20" t="n">
        <v>0.1</v>
      </c>
    </row>
    <row r="1065" customFormat="false" ht="13" hidden="false" customHeight="false" outlineLevel="0" collapsed="false">
      <c r="A1065" s="2" t="s">
        <v>77</v>
      </c>
      <c r="B1065" s="2" t="s">
        <v>20</v>
      </c>
      <c r="C1065" s="2" t="s">
        <v>1188</v>
      </c>
      <c r="D1065" s="2" t="s">
        <v>137</v>
      </c>
      <c r="E1065" s="12" t="n">
        <v>0.3908</v>
      </c>
      <c r="F1065" s="12" t="n">
        <v>0.8317510549</v>
      </c>
      <c r="G1065" s="12" t="n">
        <v>0.52542370557785</v>
      </c>
      <c r="H1065" s="20" t="n">
        <v>0.1</v>
      </c>
      <c r="I1065" s="20" t="n">
        <v>0.15</v>
      </c>
    </row>
    <row r="1066" customFormat="false" ht="13" hidden="false" customHeight="false" outlineLevel="0" collapsed="false">
      <c r="A1066" s="0" t="s">
        <v>77</v>
      </c>
      <c r="B1066" s="0" t="s">
        <v>20</v>
      </c>
      <c r="C1066" s="2" t="s">
        <v>1189</v>
      </c>
      <c r="E1066" s="12" t="n">
        <v>0.3576</v>
      </c>
      <c r="F1066" s="12" t="n">
        <v>0.5350488021</v>
      </c>
      <c r="H1066" s="20" t="n">
        <v>0</v>
      </c>
      <c r="I1066" s="20" t="n">
        <v>0.05</v>
      </c>
    </row>
    <row r="1067" customFormat="false" ht="13" hidden="false" customHeight="false" outlineLevel="0" collapsed="false">
      <c r="A1067" s="2" t="s">
        <v>77</v>
      </c>
      <c r="B1067" s="2" t="s">
        <v>20</v>
      </c>
      <c r="C1067" s="2" t="s">
        <v>1190</v>
      </c>
      <c r="D1067" s="2" t="s">
        <v>137</v>
      </c>
      <c r="E1067" s="12" t="n">
        <v>0.1598</v>
      </c>
      <c r="F1067" s="12" t="n">
        <v>0.9344709898</v>
      </c>
      <c r="G1067" s="12" t="n">
        <v>0.360047847032547</v>
      </c>
      <c r="H1067" s="20" t="n">
        <v>0.1</v>
      </c>
      <c r="I1067" s="20" t="n">
        <v>0.15</v>
      </c>
    </row>
    <row r="1068" customFormat="false" ht="13" hidden="false" customHeight="false" outlineLevel="0" collapsed="false">
      <c r="A1068" s="0" t="s">
        <v>77</v>
      </c>
      <c r="B1068" s="0" t="s">
        <v>20</v>
      </c>
      <c r="C1068" s="2" t="s">
        <v>1191</v>
      </c>
      <c r="E1068" s="12" t="n">
        <v>0.1351</v>
      </c>
      <c r="H1068" s="20" t="n">
        <v>0</v>
      </c>
      <c r="I1068" s="20" t="n">
        <v>0</v>
      </c>
    </row>
    <row r="1069" customFormat="false" ht="13" hidden="false" customHeight="false" outlineLevel="0" collapsed="false">
      <c r="A1069" s="2" t="s">
        <v>77</v>
      </c>
      <c r="B1069" s="2" t="s">
        <v>20</v>
      </c>
      <c r="C1069" s="2" t="s">
        <v>1192</v>
      </c>
      <c r="D1069" s="2" t="s">
        <v>137</v>
      </c>
      <c r="E1069" s="12" t="n">
        <v>0.5846</v>
      </c>
      <c r="F1069" s="12" t="n">
        <v>0.5277777778</v>
      </c>
      <c r="H1069" s="20" t="n">
        <v>0.05</v>
      </c>
      <c r="I1069" s="20" t="n">
        <v>0.15</v>
      </c>
    </row>
    <row r="1070" customFormat="false" ht="13" hidden="false" customHeight="false" outlineLevel="0" collapsed="false">
      <c r="A1070" s="2" t="s">
        <v>77</v>
      </c>
      <c r="B1070" s="2" t="s">
        <v>20</v>
      </c>
      <c r="C1070" s="2" t="s">
        <v>1193</v>
      </c>
      <c r="D1070" s="2" t="s">
        <v>137</v>
      </c>
      <c r="E1070" s="12" t="n">
        <v>0.158</v>
      </c>
      <c r="F1070" s="12" t="n">
        <v>0.976744186</v>
      </c>
      <c r="G1070" s="12" t="n">
        <v>0.138686135411263</v>
      </c>
      <c r="H1070" s="20" t="n">
        <v>0</v>
      </c>
      <c r="I1070" s="20" t="n">
        <v>0.05</v>
      </c>
    </row>
    <row r="1071" customFormat="false" ht="13" hidden="false" customHeight="false" outlineLevel="0" collapsed="false">
      <c r="A1071" s="0" t="s">
        <v>77</v>
      </c>
      <c r="B1071" s="0" t="s">
        <v>20</v>
      </c>
      <c r="C1071" s="2" t="s">
        <v>1194</v>
      </c>
      <c r="E1071" s="12" t="n">
        <v>0.481</v>
      </c>
      <c r="H1071" s="20" t="n">
        <v>0.05</v>
      </c>
      <c r="I1071" s="20" t="n">
        <v>0.1</v>
      </c>
    </row>
    <row r="1072" customFormat="false" ht="13" hidden="false" customHeight="false" outlineLevel="0" collapsed="false">
      <c r="A1072" s="2" t="s">
        <v>77</v>
      </c>
      <c r="B1072" s="2" t="s">
        <v>20</v>
      </c>
      <c r="C1072" s="2" t="s">
        <v>1195</v>
      </c>
      <c r="D1072" s="2" t="s">
        <v>137</v>
      </c>
      <c r="E1072" s="12" t="n">
        <v>0.6742</v>
      </c>
      <c r="F1072" s="12" t="n">
        <v>0.2856246077</v>
      </c>
      <c r="G1072" s="12" t="n">
        <v>0.84466016292572</v>
      </c>
      <c r="H1072" s="20" t="n">
        <v>0</v>
      </c>
      <c r="I1072" s="20" t="n">
        <v>0.1</v>
      </c>
    </row>
    <row r="1073" customFormat="false" ht="13" hidden="false" customHeight="false" outlineLevel="0" collapsed="false">
      <c r="A1073" s="2" t="s">
        <v>77</v>
      </c>
      <c r="B1073" s="2" t="s">
        <v>20</v>
      </c>
      <c r="C1073" s="2" t="s">
        <v>1196</v>
      </c>
      <c r="D1073" s="2" t="s">
        <v>137</v>
      </c>
      <c r="E1073" s="12" t="n">
        <v>0.1801</v>
      </c>
      <c r="F1073" s="12" t="n">
        <v>0.9449541284</v>
      </c>
      <c r="G1073" s="12" t="n">
        <v>0.242424249649048</v>
      </c>
      <c r="H1073" s="20" t="n">
        <v>0</v>
      </c>
      <c r="I1073" s="20" t="n">
        <v>0.1</v>
      </c>
    </row>
    <row r="1074" customFormat="false" ht="13" hidden="false" customHeight="false" outlineLevel="0" collapsed="false">
      <c r="A1074" s="2" t="s">
        <v>77</v>
      </c>
      <c r="B1074" s="2" t="s">
        <v>20</v>
      </c>
      <c r="C1074" s="2" t="s">
        <v>1197</v>
      </c>
      <c r="D1074" s="2" t="s">
        <v>137</v>
      </c>
      <c r="E1074" s="12" t="n">
        <v>0.688</v>
      </c>
      <c r="F1074" s="12" t="n">
        <v>0.225772098</v>
      </c>
      <c r="G1074" s="12" t="n">
        <v>0.825842678546906</v>
      </c>
      <c r="H1074" s="20" t="n">
        <v>0</v>
      </c>
      <c r="I1074" s="20" t="n">
        <v>0.1</v>
      </c>
    </row>
    <row r="1075" customFormat="false" ht="13" hidden="false" customHeight="false" outlineLevel="0" collapsed="false">
      <c r="A1075" s="2" t="s">
        <v>77</v>
      </c>
      <c r="B1075" s="2" t="s">
        <v>20</v>
      </c>
      <c r="C1075" s="2" t="s">
        <v>1198</v>
      </c>
      <c r="D1075" s="2" t="s">
        <v>137</v>
      </c>
      <c r="E1075" s="12" t="n">
        <v>0.5395</v>
      </c>
      <c r="F1075" s="12" t="n">
        <v>0.4105960265</v>
      </c>
      <c r="G1075" s="12" t="n">
        <v>0.693333327770233</v>
      </c>
      <c r="H1075" s="20" t="n">
        <v>0.05</v>
      </c>
      <c r="I1075" s="20" t="n">
        <v>0.15</v>
      </c>
    </row>
    <row r="1076" customFormat="false" ht="13" hidden="false" customHeight="false" outlineLevel="0" collapsed="false">
      <c r="A1076" s="0" t="s">
        <v>77</v>
      </c>
      <c r="B1076" s="0" t="s">
        <v>20</v>
      </c>
      <c r="C1076" s="2" t="s">
        <v>1199</v>
      </c>
      <c r="E1076" s="12" t="n">
        <v>0.4603</v>
      </c>
      <c r="F1076" s="12" t="n">
        <v>0.556675063</v>
      </c>
      <c r="H1076" s="20" t="n">
        <v>0</v>
      </c>
      <c r="I1076" s="20" t="n">
        <v>0.05</v>
      </c>
    </row>
    <row r="1077" customFormat="false" ht="13" hidden="false" customHeight="false" outlineLevel="0" collapsed="false">
      <c r="A1077" s="0" t="s">
        <v>77</v>
      </c>
      <c r="B1077" s="0" t="s">
        <v>20</v>
      </c>
      <c r="C1077" s="2" t="s">
        <v>1200</v>
      </c>
      <c r="E1077" s="12" t="n">
        <v>0.4483</v>
      </c>
      <c r="F1077" s="12" t="n">
        <v>0.53125</v>
      </c>
      <c r="H1077" s="20" t="n">
        <v>0.05</v>
      </c>
      <c r="I1077" s="20" t="n">
        <v>0.15</v>
      </c>
    </row>
    <row r="1078" customFormat="false" ht="13" hidden="false" customHeight="false" outlineLevel="0" collapsed="false">
      <c r="A1078" s="2" t="s">
        <v>77</v>
      </c>
      <c r="B1078" s="2" t="s">
        <v>20</v>
      </c>
      <c r="C1078" s="2" t="s">
        <v>1201</v>
      </c>
      <c r="D1078" s="2" t="s">
        <v>137</v>
      </c>
      <c r="E1078" s="12" t="n">
        <v>0.6476</v>
      </c>
      <c r="F1078" s="12" t="n">
        <v>0.4052618265</v>
      </c>
      <c r="G1078" s="12" t="n">
        <v>0.713235318660736</v>
      </c>
      <c r="H1078" s="20" t="n">
        <v>0.1</v>
      </c>
      <c r="I1078" s="20" t="n">
        <v>0.15</v>
      </c>
    </row>
    <row r="1079" customFormat="false" ht="13" hidden="false" customHeight="false" outlineLevel="0" collapsed="false">
      <c r="A1079" s="0" t="s">
        <v>77</v>
      </c>
      <c r="B1079" s="0" t="s">
        <v>20</v>
      </c>
      <c r="C1079" s="2" t="s">
        <v>1202</v>
      </c>
      <c r="E1079" s="12" t="n">
        <v>1</v>
      </c>
      <c r="F1079" s="12" t="n">
        <v>0.3382352941</v>
      </c>
      <c r="H1079" s="20" t="n">
        <v>0.05</v>
      </c>
      <c r="I1079" s="20" t="n">
        <v>0.1</v>
      </c>
    </row>
    <row r="1080" customFormat="false" ht="13" hidden="false" customHeight="false" outlineLevel="0" collapsed="false">
      <c r="A1080" s="2" t="s">
        <v>77</v>
      </c>
      <c r="B1080" s="2" t="s">
        <v>20</v>
      </c>
      <c r="C1080" s="2" t="s">
        <v>1203</v>
      </c>
      <c r="D1080" s="2" t="s">
        <v>137</v>
      </c>
      <c r="E1080" s="12" t="n">
        <v>0.4903</v>
      </c>
      <c r="F1080" s="12" t="n">
        <v>0.5408163265</v>
      </c>
      <c r="G1080" s="12" t="n">
        <v>0.519230782985687</v>
      </c>
      <c r="H1080" s="20" t="n">
        <v>0.05</v>
      </c>
      <c r="I1080" s="20" t="n">
        <v>0.1</v>
      </c>
    </row>
    <row r="1081" customFormat="false" ht="13" hidden="false" customHeight="false" outlineLevel="0" collapsed="false">
      <c r="A1081" s="2" t="s">
        <v>77</v>
      </c>
      <c r="B1081" s="2" t="s">
        <v>20</v>
      </c>
      <c r="C1081" s="2" t="s">
        <v>1204</v>
      </c>
      <c r="D1081" s="2" t="s">
        <v>137</v>
      </c>
      <c r="E1081" s="12" t="n">
        <v>0.5793</v>
      </c>
      <c r="F1081" s="12" t="n">
        <v>0.3855421687</v>
      </c>
      <c r="G1081" s="12" t="n">
        <v>0.6875</v>
      </c>
      <c r="H1081" s="20" t="n">
        <v>0.1</v>
      </c>
      <c r="I1081" s="20" t="n">
        <v>0.15</v>
      </c>
    </row>
    <row r="1082" customFormat="false" ht="13" hidden="false" customHeight="false" outlineLevel="0" collapsed="false">
      <c r="A1082" s="0" t="s">
        <v>77</v>
      </c>
      <c r="B1082" s="0" t="s">
        <v>21</v>
      </c>
      <c r="C1082" s="2" t="s">
        <v>1205</v>
      </c>
      <c r="E1082" s="12" t="n">
        <v>0.3626</v>
      </c>
      <c r="F1082" s="12" t="n">
        <v>0.625599233</v>
      </c>
      <c r="H1082" s="20" t="n">
        <v>0</v>
      </c>
      <c r="I1082" s="20" t="n">
        <v>0.05</v>
      </c>
    </row>
    <row r="1083" customFormat="false" ht="13" hidden="false" customHeight="false" outlineLevel="0" collapsed="false">
      <c r="A1083" s="0" t="s">
        <v>77</v>
      </c>
      <c r="B1083" s="0" t="s">
        <v>21</v>
      </c>
      <c r="C1083" s="2" t="s">
        <v>1206</v>
      </c>
      <c r="E1083" s="12" t="n">
        <v>0.5259</v>
      </c>
      <c r="F1083" s="12" t="n">
        <v>0.5751937984</v>
      </c>
      <c r="H1083" s="20" t="n">
        <v>0</v>
      </c>
      <c r="I1083" s="20" t="n">
        <v>0.05</v>
      </c>
    </row>
    <row r="1084" customFormat="false" ht="13" hidden="false" customHeight="false" outlineLevel="0" collapsed="false">
      <c r="A1084" s="2" t="s">
        <v>77</v>
      </c>
      <c r="B1084" s="2" t="s">
        <v>21</v>
      </c>
      <c r="C1084" s="2" t="s">
        <v>1207</v>
      </c>
      <c r="D1084" s="2" t="s">
        <v>137</v>
      </c>
      <c r="E1084" s="12" t="n">
        <v>0.8031</v>
      </c>
      <c r="F1084" s="12" t="n">
        <v>0.114438064</v>
      </c>
      <c r="G1084" s="12" t="n">
        <v>0.841176450252533</v>
      </c>
      <c r="H1084" s="20" t="n">
        <v>0</v>
      </c>
      <c r="I1084" s="20" t="n">
        <v>0.1</v>
      </c>
    </row>
    <row r="1085" customFormat="false" ht="13" hidden="false" customHeight="false" outlineLevel="0" collapsed="false">
      <c r="A1085" s="2" t="s">
        <v>77</v>
      </c>
      <c r="B1085" s="2" t="s">
        <v>21</v>
      </c>
      <c r="C1085" s="2" t="s">
        <v>1208</v>
      </c>
      <c r="D1085" s="2" t="s">
        <v>137</v>
      </c>
      <c r="E1085" s="12" t="n">
        <v>0.65</v>
      </c>
      <c r="F1085" s="12" t="n">
        <v>0.4569240587</v>
      </c>
      <c r="G1085" s="12" t="n">
        <v>0.740963876247406</v>
      </c>
      <c r="H1085" s="20" t="n">
        <v>0.1</v>
      </c>
      <c r="I1085" s="20" t="n">
        <v>0.15</v>
      </c>
    </row>
    <row r="1086" customFormat="false" ht="13" hidden="false" customHeight="false" outlineLevel="0" collapsed="false">
      <c r="A1086" s="2" t="s">
        <v>77</v>
      </c>
      <c r="B1086" s="2" t="s">
        <v>21</v>
      </c>
      <c r="C1086" s="2" t="s">
        <v>1209</v>
      </c>
      <c r="D1086" s="2" t="s">
        <v>137</v>
      </c>
      <c r="E1086" s="12" t="n">
        <v>0.1721</v>
      </c>
      <c r="F1086" s="12" t="n">
        <v>0.9026268116</v>
      </c>
      <c r="G1086" s="12" t="n">
        <v>0.387811630964279</v>
      </c>
      <c r="H1086" s="20" t="n">
        <v>0.1</v>
      </c>
      <c r="I1086" s="20" t="n">
        <v>0.15</v>
      </c>
    </row>
    <row r="1087" customFormat="false" ht="13" hidden="false" customHeight="false" outlineLevel="0" collapsed="false">
      <c r="A1087" s="2" t="s">
        <v>77</v>
      </c>
      <c r="B1087" s="2" t="s">
        <v>21</v>
      </c>
      <c r="C1087" s="2" t="s">
        <v>1210</v>
      </c>
      <c r="D1087" s="2" t="s">
        <v>137</v>
      </c>
      <c r="E1087" s="12" t="n">
        <v>0.473</v>
      </c>
      <c r="F1087" s="12" t="n">
        <v>0.6213136729</v>
      </c>
      <c r="G1087" s="12" t="n">
        <v>0.800433814525604</v>
      </c>
      <c r="H1087" s="20" t="n">
        <v>0.1</v>
      </c>
      <c r="I1087" s="20" t="n">
        <v>0.15</v>
      </c>
    </row>
    <row r="1088" customFormat="false" ht="13" hidden="false" customHeight="false" outlineLevel="0" collapsed="false">
      <c r="A1088" s="2" t="s">
        <v>77</v>
      </c>
      <c r="B1088" s="2" t="s">
        <v>21</v>
      </c>
      <c r="C1088" s="2" t="s">
        <v>1211</v>
      </c>
      <c r="D1088" s="2" t="s">
        <v>137</v>
      </c>
      <c r="E1088" s="12" t="n">
        <v>0.407</v>
      </c>
      <c r="F1088" s="12" t="n">
        <v>0.8981920759</v>
      </c>
      <c r="G1088" s="12" t="n">
        <v>0.40500283241272</v>
      </c>
      <c r="H1088" s="20" t="n">
        <v>0.1</v>
      </c>
      <c r="I1088" s="20" t="n">
        <v>0.15</v>
      </c>
    </row>
    <row r="1089" customFormat="false" ht="13" hidden="false" customHeight="false" outlineLevel="0" collapsed="false">
      <c r="A1089" s="2" t="s">
        <v>77</v>
      </c>
      <c r="B1089" s="2" t="s">
        <v>21</v>
      </c>
      <c r="C1089" s="2" t="s">
        <v>1212</v>
      </c>
      <c r="D1089" s="2" t="s">
        <v>137</v>
      </c>
      <c r="E1089" s="12" t="n">
        <v>0.116</v>
      </c>
      <c r="F1089" s="12" t="n">
        <v>0.9575805185</v>
      </c>
      <c r="G1089" s="12" t="n">
        <v>0.290909081697464</v>
      </c>
      <c r="H1089" s="20" t="n">
        <v>0.05</v>
      </c>
      <c r="I1089" s="20" t="n">
        <v>0.1</v>
      </c>
    </row>
    <row r="1090" customFormat="false" ht="13" hidden="false" customHeight="false" outlineLevel="0" collapsed="false">
      <c r="A1090" s="2" t="s">
        <v>77</v>
      </c>
      <c r="B1090" s="2" t="s">
        <v>21</v>
      </c>
      <c r="C1090" s="2" t="s">
        <v>1213</v>
      </c>
      <c r="D1090" s="2" t="s">
        <v>137</v>
      </c>
      <c r="E1090" s="12" t="n">
        <v>0.1814</v>
      </c>
      <c r="F1090" s="12" t="n">
        <v>0.2759689922</v>
      </c>
      <c r="G1090" s="12" t="n">
        <v>0.727272748947144</v>
      </c>
      <c r="H1090" s="20" t="n">
        <v>0</v>
      </c>
      <c r="I1090" s="20" t="n">
        <v>0.05</v>
      </c>
    </row>
    <row r="1091" customFormat="false" ht="13" hidden="false" customHeight="false" outlineLevel="0" collapsed="false">
      <c r="A1091" s="0" t="s">
        <v>77</v>
      </c>
      <c r="B1091" s="0" t="s">
        <v>22</v>
      </c>
      <c r="C1091" s="2" t="s">
        <v>1214</v>
      </c>
      <c r="E1091" s="12" t="n">
        <v>0.6645</v>
      </c>
      <c r="F1091" s="12" t="n">
        <v>0.5976575956</v>
      </c>
      <c r="H1091" s="20" t="n">
        <v>0</v>
      </c>
      <c r="I1091" s="20" t="n">
        <v>0.05</v>
      </c>
    </row>
    <row r="1092" customFormat="false" ht="13" hidden="false" customHeight="false" outlineLevel="0" collapsed="false">
      <c r="A1092" s="0" t="s">
        <v>77</v>
      </c>
      <c r="B1092" s="0" t="s">
        <v>22</v>
      </c>
      <c r="C1092" s="2" t="s">
        <v>1215</v>
      </c>
      <c r="E1092" s="12" t="n">
        <v>0.7121</v>
      </c>
      <c r="F1092" s="12" t="n">
        <v>0.3466666667</v>
      </c>
      <c r="H1092" s="20" t="n">
        <v>0</v>
      </c>
      <c r="I1092" s="20" t="n">
        <v>0.05</v>
      </c>
    </row>
    <row r="1093" customFormat="false" ht="13" hidden="false" customHeight="false" outlineLevel="0" collapsed="false">
      <c r="A1093" s="2" t="s">
        <v>77</v>
      </c>
      <c r="B1093" s="2" t="s">
        <v>22</v>
      </c>
      <c r="C1093" s="2" t="s">
        <v>1216</v>
      </c>
      <c r="D1093" s="2" t="s">
        <v>137</v>
      </c>
      <c r="E1093" s="12" t="n">
        <v>0.0337</v>
      </c>
      <c r="F1093" s="12" t="n">
        <v>0.2692788662</v>
      </c>
      <c r="G1093" s="12" t="n">
        <v>0.921985805034638</v>
      </c>
      <c r="H1093" s="20" t="n">
        <v>0</v>
      </c>
      <c r="I1093" s="20" t="n">
        <v>0.05</v>
      </c>
    </row>
    <row r="1094" customFormat="false" ht="13" hidden="false" customHeight="false" outlineLevel="0" collapsed="false">
      <c r="A1094" s="2" t="s">
        <v>77</v>
      </c>
      <c r="B1094" s="2" t="s">
        <v>22</v>
      </c>
      <c r="C1094" s="2" t="s">
        <v>1217</v>
      </c>
      <c r="D1094" s="2" t="s">
        <v>137</v>
      </c>
      <c r="E1094" s="12" t="n">
        <v>0.3762</v>
      </c>
      <c r="F1094" s="12" t="n">
        <v>0.7866047421</v>
      </c>
      <c r="G1094" s="12" t="n">
        <v>0.542354226112366</v>
      </c>
      <c r="H1094" s="20" t="n">
        <v>0.05</v>
      </c>
      <c r="I1094" s="20" t="n">
        <v>0.1</v>
      </c>
    </row>
    <row r="1095" customFormat="false" ht="13" hidden="false" customHeight="false" outlineLevel="0" collapsed="false">
      <c r="A1095" s="2" t="s">
        <v>77</v>
      </c>
      <c r="B1095" s="2" t="s">
        <v>22</v>
      </c>
      <c r="C1095" s="2" t="s">
        <v>1218</v>
      </c>
      <c r="D1095" s="2" t="s">
        <v>137</v>
      </c>
      <c r="E1095" s="12" t="n">
        <v>0.43</v>
      </c>
      <c r="F1095" s="12" t="n">
        <v>0.8981920759</v>
      </c>
      <c r="G1095" s="12" t="n">
        <v>0.405002802610397</v>
      </c>
      <c r="H1095" s="20" t="n">
        <v>0.1</v>
      </c>
      <c r="I1095" s="20" t="n">
        <v>0.15</v>
      </c>
    </row>
    <row r="1096" customFormat="false" ht="13" hidden="false" customHeight="false" outlineLevel="0" collapsed="false">
      <c r="A1096" s="2" t="s">
        <v>77</v>
      </c>
      <c r="B1096" s="2" t="s">
        <v>22</v>
      </c>
      <c r="C1096" s="2" t="s">
        <v>1219</v>
      </c>
      <c r="D1096" s="2" t="s">
        <v>137</v>
      </c>
      <c r="E1096" s="12" t="n">
        <v>0.4324</v>
      </c>
      <c r="F1096" s="12" t="n">
        <v>0.6136363636</v>
      </c>
      <c r="H1096" s="20" t="n">
        <v>0.05</v>
      </c>
      <c r="I1096" s="20" t="n">
        <v>0.1</v>
      </c>
    </row>
    <row r="1097" customFormat="false" ht="13" hidden="false" customHeight="false" outlineLevel="0" collapsed="false">
      <c r="A1097" s="2" t="s">
        <v>77</v>
      </c>
      <c r="B1097" s="2" t="s">
        <v>22</v>
      </c>
      <c r="C1097" s="2" t="s">
        <v>1220</v>
      </c>
      <c r="D1097" s="2" t="s">
        <v>137</v>
      </c>
      <c r="E1097" s="12" t="n">
        <v>0.8165</v>
      </c>
      <c r="F1097" s="12" t="n">
        <v>0.225772098</v>
      </c>
      <c r="G1097" s="12" t="n">
        <v>0.825842678546906</v>
      </c>
      <c r="H1097" s="20" t="n">
        <v>0</v>
      </c>
      <c r="I1097" s="20" t="n">
        <v>0.1</v>
      </c>
    </row>
    <row r="1098" customFormat="false" ht="13" hidden="false" customHeight="false" outlineLevel="0" collapsed="false">
      <c r="A1098" s="2" t="s">
        <v>77</v>
      </c>
      <c r="B1098" s="2" t="s">
        <v>22</v>
      </c>
      <c r="C1098" s="2" t="s">
        <v>1221</v>
      </c>
      <c r="D1098" s="2" t="s">
        <v>137</v>
      </c>
      <c r="E1098" s="12" t="n">
        <v>0.3461</v>
      </c>
      <c r="F1098" s="12" t="n">
        <v>0.827872635</v>
      </c>
      <c r="G1098" s="12" t="n">
        <v>0.5887850522995</v>
      </c>
      <c r="H1098" s="20" t="n">
        <v>0.05</v>
      </c>
      <c r="I1098" s="20" t="n">
        <v>0.1</v>
      </c>
    </row>
    <row r="1099" customFormat="false" ht="13" hidden="false" customHeight="false" outlineLevel="0" collapsed="false">
      <c r="A1099" s="0" t="s">
        <v>77</v>
      </c>
      <c r="B1099" s="0" t="s">
        <v>22</v>
      </c>
      <c r="C1099" s="2" t="s">
        <v>1222</v>
      </c>
      <c r="E1099" s="12" t="n">
        <v>0.3305</v>
      </c>
      <c r="F1099" s="12" t="n">
        <v>0.0871369295</v>
      </c>
      <c r="H1099" s="20" t="n">
        <v>0</v>
      </c>
      <c r="I1099" s="20" t="n">
        <v>0.05</v>
      </c>
    </row>
    <row r="1100" customFormat="false" ht="13" hidden="false" customHeight="false" outlineLevel="0" collapsed="false">
      <c r="A1100" s="2" t="s">
        <v>77</v>
      </c>
      <c r="B1100" s="2" t="s">
        <v>22</v>
      </c>
      <c r="C1100" s="2" t="s">
        <v>1223</v>
      </c>
      <c r="D1100" s="2" t="s">
        <v>137</v>
      </c>
      <c r="E1100" s="12" t="n">
        <v>0.5802</v>
      </c>
      <c r="F1100" s="12" t="n">
        <v>0.4579439252</v>
      </c>
      <c r="H1100" s="20" t="n">
        <v>0.05</v>
      </c>
      <c r="I1100" s="20" t="n">
        <v>0.1</v>
      </c>
    </row>
    <row r="1101" customFormat="false" ht="13" hidden="false" customHeight="false" outlineLevel="0" collapsed="false">
      <c r="A1101" s="0" t="s">
        <v>77</v>
      </c>
      <c r="B1101" s="0" t="s">
        <v>22</v>
      </c>
      <c r="C1101" s="2" t="s">
        <v>1224</v>
      </c>
      <c r="E1101" s="12" t="n">
        <v>0.187</v>
      </c>
      <c r="F1101" s="12" t="n">
        <v>0.2380952381</v>
      </c>
      <c r="H1101" s="20" t="n">
        <v>0</v>
      </c>
      <c r="I1101" s="20" t="n">
        <v>0.05</v>
      </c>
    </row>
    <row r="1102" customFormat="false" ht="13" hidden="false" customHeight="false" outlineLevel="0" collapsed="false">
      <c r="A1102" s="0" t="s">
        <v>77</v>
      </c>
      <c r="B1102" s="0" t="s">
        <v>22</v>
      </c>
      <c r="C1102" s="2" t="s">
        <v>1225</v>
      </c>
      <c r="E1102" s="12" t="n">
        <v>0.4257</v>
      </c>
      <c r="F1102" s="12" t="n">
        <v>0.6253012048</v>
      </c>
      <c r="H1102" s="20" t="n">
        <v>0</v>
      </c>
      <c r="I1102" s="20" t="n">
        <v>0.05</v>
      </c>
    </row>
    <row r="1103" customFormat="false" ht="13" hidden="false" customHeight="false" outlineLevel="0" collapsed="false">
      <c r="A1103" s="2" t="s">
        <v>77</v>
      </c>
      <c r="B1103" s="2" t="s">
        <v>22</v>
      </c>
      <c r="C1103" s="2" t="s">
        <v>1226</v>
      </c>
      <c r="D1103" s="2" t="s">
        <v>137</v>
      </c>
      <c r="E1103" s="12" t="n">
        <v>0.6619</v>
      </c>
      <c r="F1103" s="12" t="n">
        <v>0.4569240587</v>
      </c>
      <c r="G1103" s="12" t="n">
        <v>0.740963876247406</v>
      </c>
      <c r="H1103" s="20" t="n">
        <v>0.1</v>
      </c>
      <c r="I1103" s="20" t="n">
        <v>0.15</v>
      </c>
    </row>
    <row r="1104" customFormat="false" ht="13" hidden="false" customHeight="false" outlineLevel="0" collapsed="false">
      <c r="A1104" s="2" t="s">
        <v>77</v>
      </c>
      <c r="B1104" s="2" t="s">
        <v>22</v>
      </c>
      <c r="C1104" s="2" t="s">
        <v>1227</v>
      </c>
      <c r="D1104" s="2" t="s">
        <v>137</v>
      </c>
      <c r="E1104" s="12" t="n">
        <v>0.6127</v>
      </c>
      <c r="F1104" s="12" t="n">
        <v>0.1407812137</v>
      </c>
      <c r="G1104" s="12" t="n">
        <v>0.658450722694397</v>
      </c>
      <c r="H1104" s="20" t="n">
        <v>0</v>
      </c>
      <c r="I1104" s="20" t="n">
        <v>0.05</v>
      </c>
    </row>
    <row r="1105" customFormat="false" ht="13" hidden="false" customHeight="false" outlineLevel="0" collapsed="false">
      <c r="A1105" s="0" t="s">
        <v>77</v>
      </c>
      <c r="B1105" s="0" t="s">
        <v>22</v>
      </c>
      <c r="C1105" s="2" t="s">
        <v>1228</v>
      </c>
      <c r="E1105" s="12" t="n">
        <v>1</v>
      </c>
      <c r="H1105" s="20" t="n">
        <v>0.15</v>
      </c>
      <c r="I1105" s="20" t="n">
        <v>0.25</v>
      </c>
    </row>
    <row r="1106" customFormat="false" ht="13" hidden="false" customHeight="false" outlineLevel="0" collapsed="false">
      <c r="A1106" s="2" t="s">
        <v>78</v>
      </c>
      <c r="B1106" s="2" t="s">
        <v>27</v>
      </c>
      <c r="C1106" s="2" t="s">
        <v>1229</v>
      </c>
      <c r="D1106" s="2" t="s">
        <v>137</v>
      </c>
      <c r="E1106" s="12" t="n">
        <v>0.7595</v>
      </c>
      <c r="F1106" s="12" t="n">
        <v>0.1670644391</v>
      </c>
      <c r="H1106" s="20" t="n">
        <v>0.05</v>
      </c>
      <c r="I1106" s="20" t="n">
        <v>0.1</v>
      </c>
    </row>
    <row r="1107" customFormat="false" ht="13" hidden="false" customHeight="false" outlineLevel="0" collapsed="false">
      <c r="A1107" s="2" t="s">
        <v>78</v>
      </c>
      <c r="B1107" s="2" t="s">
        <v>27</v>
      </c>
      <c r="C1107" s="2" t="s">
        <v>1230</v>
      </c>
      <c r="D1107" s="2" t="s">
        <v>137</v>
      </c>
      <c r="E1107" s="12" t="n">
        <v>0.4693</v>
      </c>
      <c r="F1107" s="12" t="n">
        <v>0.4868501529</v>
      </c>
      <c r="H1107" s="20" t="n">
        <v>0</v>
      </c>
      <c r="I1107" s="20" t="n">
        <v>0.05</v>
      </c>
    </row>
    <row r="1108" customFormat="false" ht="13" hidden="false" customHeight="false" outlineLevel="0" collapsed="false">
      <c r="A1108" s="0" t="s">
        <v>78</v>
      </c>
      <c r="B1108" s="0" t="s">
        <v>27</v>
      </c>
      <c r="C1108" s="2" t="s">
        <v>1231</v>
      </c>
      <c r="H1108" s="20" t="n">
        <v>0</v>
      </c>
      <c r="I1108" s="20" t="n">
        <v>0</v>
      </c>
    </row>
    <row r="1109" customFormat="false" ht="13" hidden="false" customHeight="false" outlineLevel="0" collapsed="false">
      <c r="A1109" s="2" t="s">
        <v>78</v>
      </c>
      <c r="B1109" s="2" t="s">
        <v>27</v>
      </c>
      <c r="C1109" s="2" t="s">
        <v>1232</v>
      </c>
      <c r="D1109" s="2" t="s">
        <v>137</v>
      </c>
      <c r="E1109" s="12" t="n">
        <v>0.1306</v>
      </c>
      <c r="F1109" s="12" t="n">
        <v>0.9225663717</v>
      </c>
      <c r="G1109" s="12" t="n">
        <v>0.184615388512611</v>
      </c>
      <c r="H1109" s="20" t="n">
        <v>0</v>
      </c>
      <c r="I1109" s="20" t="n">
        <v>0.1</v>
      </c>
    </row>
    <row r="1110" customFormat="false" ht="13" hidden="false" customHeight="false" outlineLevel="0" collapsed="false">
      <c r="A1110" s="2" t="s">
        <v>78</v>
      </c>
      <c r="B1110" s="2" t="s">
        <v>27</v>
      </c>
      <c r="C1110" s="2" t="s">
        <v>1233</v>
      </c>
      <c r="D1110" s="2" t="s">
        <v>137</v>
      </c>
      <c r="E1110" s="12" t="n">
        <v>0.4437</v>
      </c>
      <c r="F1110" s="12" t="n">
        <v>0.8923611111</v>
      </c>
      <c r="G1110" s="12" t="n">
        <v>0.676184713840485</v>
      </c>
      <c r="H1110" s="20" t="n">
        <v>0.25</v>
      </c>
      <c r="I1110" s="20" t="n">
        <v>0.3</v>
      </c>
    </row>
    <row r="1111" customFormat="false" ht="13" hidden="false" customHeight="false" outlineLevel="0" collapsed="false">
      <c r="A1111" s="2" t="s">
        <v>78</v>
      </c>
      <c r="B1111" s="2" t="s">
        <v>27</v>
      </c>
      <c r="C1111" s="2" t="s">
        <v>1234</v>
      </c>
      <c r="D1111" s="2" t="s">
        <v>137</v>
      </c>
      <c r="E1111" s="12" t="n">
        <v>0.121</v>
      </c>
      <c r="F1111" s="12" t="n">
        <v>0.9570494865</v>
      </c>
      <c r="G1111" s="12" t="n">
        <v>0.329949229955673</v>
      </c>
      <c r="H1111" s="20" t="n">
        <v>0.1</v>
      </c>
      <c r="I1111" s="20" t="n">
        <v>0.15</v>
      </c>
    </row>
    <row r="1112" customFormat="false" ht="13" hidden="false" customHeight="false" outlineLevel="0" collapsed="false">
      <c r="A1112" s="2" t="s">
        <v>78</v>
      </c>
      <c r="B1112" s="2" t="s">
        <v>27</v>
      </c>
      <c r="C1112" s="2" t="s">
        <v>1235</v>
      </c>
      <c r="D1112" s="2" t="s">
        <v>137</v>
      </c>
      <c r="E1112" s="12" t="n">
        <v>0.3823</v>
      </c>
      <c r="F1112" s="12" t="n">
        <v>0.0836845477</v>
      </c>
      <c r="G1112" s="12" t="n">
        <v>0.785714268684387</v>
      </c>
      <c r="H1112" s="20" t="n">
        <v>0</v>
      </c>
      <c r="I1112" s="20" t="n">
        <v>0.05</v>
      </c>
    </row>
    <row r="1113" customFormat="false" ht="13" hidden="false" customHeight="false" outlineLevel="0" collapsed="false">
      <c r="A1113" s="2" t="s">
        <v>78</v>
      </c>
      <c r="B1113" s="2" t="s">
        <v>27</v>
      </c>
      <c r="C1113" s="2" t="s">
        <v>1236</v>
      </c>
      <c r="D1113" s="2" t="s">
        <v>137</v>
      </c>
      <c r="E1113" s="12" t="n">
        <v>0.5601</v>
      </c>
      <c r="F1113" s="12" t="n">
        <v>0.0836845477</v>
      </c>
      <c r="G1113" s="12" t="n">
        <v>0.785714268684387</v>
      </c>
      <c r="H1113" s="20" t="n">
        <v>0</v>
      </c>
      <c r="I1113" s="20" t="n">
        <v>0.05</v>
      </c>
    </row>
    <row r="1114" customFormat="false" ht="13" hidden="false" customHeight="false" outlineLevel="0" collapsed="false">
      <c r="A1114" s="0" t="s">
        <v>78</v>
      </c>
      <c r="B1114" s="0" t="s">
        <v>27</v>
      </c>
      <c r="C1114" s="2" t="s">
        <v>1237</v>
      </c>
      <c r="F1114" s="12" t="n">
        <v>0.4868501529</v>
      </c>
      <c r="H1114" s="20" t="n">
        <v>0</v>
      </c>
      <c r="I1114" s="20" t="n">
        <v>0.05</v>
      </c>
    </row>
    <row r="1115" customFormat="false" ht="13" hidden="false" customHeight="false" outlineLevel="0" collapsed="false">
      <c r="A1115" s="0" t="s">
        <v>78</v>
      </c>
      <c r="B1115" s="0" t="s">
        <v>27</v>
      </c>
      <c r="C1115" s="2" t="s">
        <v>1238</v>
      </c>
      <c r="E1115" s="12" t="n">
        <v>0.3438</v>
      </c>
      <c r="F1115" s="12" t="n">
        <v>0.4347826087</v>
      </c>
      <c r="H1115" s="20" t="n">
        <v>0</v>
      </c>
      <c r="I1115" s="20" t="n">
        <v>0.05</v>
      </c>
    </row>
    <row r="1116" customFormat="false" ht="13" hidden="false" customHeight="false" outlineLevel="0" collapsed="false">
      <c r="A1116" s="2" t="s">
        <v>78</v>
      </c>
      <c r="B1116" s="2" t="s">
        <v>27</v>
      </c>
      <c r="C1116" s="2" t="s">
        <v>1239</v>
      </c>
      <c r="D1116" s="2" t="s">
        <v>137</v>
      </c>
      <c r="E1116" s="12" t="n">
        <v>0.1423</v>
      </c>
      <c r="F1116" s="12" t="n">
        <v>0.8404040404</v>
      </c>
      <c r="G1116" s="12" t="n">
        <v>0.358267724514008</v>
      </c>
      <c r="H1116" s="20" t="n">
        <v>0.05</v>
      </c>
      <c r="I1116" s="20" t="n">
        <v>0.1</v>
      </c>
    </row>
    <row r="1117" customFormat="false" ht="13" hidden="false" customHeight="false" outlineLevel="0" collapsed="false">
      <c r="A1117" s="2" t="s">
        <v>78</v>
      </c>
      <c r="B1117" s="2" t="s">
        <v>27</v>
      </c>
      <c r="C1117" s="2" t="s">
        <v>1240</v>
      </c>
      <c r="D1117" s="2" t="s">
        <v>137</v>
      </c>
      <c r="E1117" s="12" t="n">
        <v>0.5775</v>
      </c>
      <c r="F1117" s="12" t="n">
        <v>0.7244094488</v>
      </c>
      <c r="G1117" s="12" t="n">
        <v>0.642857134342194</v>
      </c>
      <c r="H1117" s="20" t="n">
        <v>0</v>
      </c>
      <c r="I1117" s="20" t="n">
        <v>0.1</v>
      </c>
    </row>
    <row r="1118" customFormat="false" ht="13" hidden="false" customHeight="false" outlineLevel="0" collapsed="false">
      <c r="A1118" s="0" t="s">
        <v>78</v>
      </c>
      <c r="B1118" s="0" t="s">
        <v>27</v>
      </c>
      <c r="C1118" s="2" t="s">
        <v>1241</v>
      </c>
      <c r="E1118" s="12" t="n">
        <v>0.6736</v>
      </c>
      <c r="F1118" s="12" t="n">
        <v>0.2320675105</v>
      </c>
      <c r="H1118" s="20" t="n">
        <v>0</v>
      </c>
      <c r="I1118" s="20" t="n">
        <v>0.05</v>
      </c>
    </row>
    <row r="1119" customFormat="false" ht="13" hidden="false" customHeight="false" outlineLevel="0" collapsed="false">
      <c r="A1119" s="2" t="s">
        <v>78</v>
      </c>
      <c r="B1119" s="2" t="s">
        <v>27</v>
      </c>
      <c r="C1119" s="2" t="s">
        <v>1242</v>
      </c>
      <c r="D1119" s="2" t="s">
        <v>137</v>
      </c>
      <c r="E1119" s="12" t="n">
        <v>0.6695</v>
      </c>
      <c r="F1119" s="12" t="n">
        <v>0.5729288215</v>
      </c>
      <c r="G1119" s="12" t="n">
        <v>0.894308924674988</v>
      </c>
      <c r="H1119" s="20" t="n">
        <v>0</v>
      </c>
      <c r="I1119" s="20" t="n">
        <v>0.1</v>
      </c>
    </row>
    <row r="1120" customFormat="false" ht="13" hidden="false" customHeight="false" outlineLevel="0" collapsed="false">
      <c r="A1120" s="2" t="s">
        <v>78</v>
      </c>
      <c r="B1120" s="2" t="s">
        <v>27</v>
      </c>
      <c r="C1120" s="2" t="s">
        <v>1243</v>
      </c>
      <c r="D1120" s="2" t="s">
        <v>137</v>
      </c>
      <c r="E1120" s="12" t="n">
        <v>0.1659</v>
      </c>
      <c r="F1120" s="12" t="n">
        <v>0.955120359</v>
      </c>
      <c r="G1120" s="12" t="n">
        <v>0.36227223277092</v>
      </c>
      <c r="H1120" s="20" t="n">
        <v>0.1</v>
      </c>
      <c r="I1120" s="20" t="n">
        <v>0.15</v>
      </c>
    </row>
    <row r="1121" customFormat="false" ht="13" hidden="false" customHeight="false" outlineLevel="0" collapsed="false">
      <c r="A1121" s="0" t="s">
        <v>78</v>
      </c>
      <c r="B1121" s="0" t="s">
        <v>27</v>
      </c>
      <c r="C1121" s="2" t="s">
        <v>1244</v>
      </c>
      <c r="H1121" s="20" t="n">
        <v>0</v>
      </c>
      <c r="I1121" s="20" t="n">
        <v>0</v>
      </c>
    </row>
    <row r="1122" customFormat="false" ht="13" hidden="false" customHeight="false" outlineLevel="0" collapsed="false">
      <c r="A1122" s="0" t="s">
        <v>78</v>
      </c>
      <c r="B1122" s="0" t="s">
        <v>27</v>
      </c>
      <c r="C1122" s="2" t="s">
        <v>1245</v>
      </c>
      <c r="H1122" s="20" t="n">
        <v>0</v>
      </c>
      <c r="I1122" s="20" t="n">
        <v>0</v>
      </c>
    </row>
    <row r="1123" customFormat="false" ht="13" hidden="false" customHeight="false" outlineLevel="0" collapsed="false">
      <c r="A1123" s="0" t="s">
        <v>78</v>
      </c>
      <c r="B1123" s="0" t="s">
        <v>27</v>
      </c>
      <c r="C1123" s="2" t="s">
        <v>1246</v>
      </c>
      <c r="E1123" s="12" t="n">
        <v>0.6207</v>
      </c>
      <c r="F1123" s="12" t="n">
        <v>0.25</v>
      </c>
      <c r="H1123" s="20" t="n">
        <v>0</v>
      </c>
      <c r="I1123" s="20" t="n">
        <v>0.05</v>
      </c>
    </row>
    <row r="1124" customFormat="false" ht="13" hidden="false" customHeight="false" outlineLevel="0" collapsed="false">
      <c r="A1124" s="0" t="s">
        <v>78</v>
      </c>
      <c r="B1124" s="0" t="s">
        <v>27</v>
      </c>
      <c r="C1124" s="2" t="s">
        <v>1247</v>
      </c>
      <c r="H1124" s="20" t="n">
        <v>0</v>
      </c>
      <c r="I1124" s="20" t="n">
        <v>0</v>
      </c>
    </row>
    <row r="1125" customFormat="false" ht="13" hidden="false" customHeight="false" outlineLevel="0" collapsed="false">
      <c r="A1125" s="0" t="s">
        <v>78</v>
      </c>
      <c r="B1125" s="0" t="s">
        <v>27</v>
      </c>
      <c r="C1125" s="2" t="s">
        <v>1248</v>
      </c>
      <c r="E1125" s="12" t="n">
        <v>0.2143</v>
      </c>
      <c r="F1125" s="12" t="n">
        <v>0.1756756757</v>
      </c>
      <c r="H1125" s="20" t="n">
        <v>0</v>
      </c>
      <c r="I1125" s="20" t="n">
        <v>0.05</v>
      </c>
    </row>
    <row r="1126" customFormat="false" ht="13" hidden="false" customHeight="false" outlineLevel="0" collapsed="false">
      <c r="A1126" s="0" t="s">
        <v>78</v>
      </c>
      <c r="B1126" s="0" t="s">
        <v>27</v>
      </c>
      <c r="C1126" s="2" t="s">
        <v>1249</v>
      </c>
      <c r="F1126" s="12" t="n">
        <v>0.1625615764</v>
      </c>
      <c r="H1126" s="20" t="n">
        <v>0</v>
      </c>
      <c r="I1126" s="20" t="n">
        <v>0.05</v>
      </c>
    </row>
    <row r="1127" customFormat="false" ht="13" hidden="false" customHeight="false" outlineLevel="0" collapsed="false">
      <c r="A1127" s="2" t="s">
        <v>79</v>
      </c>
      <c r="B1127" s="2" t="s">
        <v>16</v>
      </c>
      <c r="C1127" s="2" t="s">
        <v>1250</v>
      </c>
      <c r="D1127" s="2" t="s">
        <v>137</v>
      </c>
      <c r="E1127" s="12" t="n">
        <v>0.3402</v>
      </c>
      <c r="F1127" s="12" t="n">
        <v>0.323943662</v>
      </c>
      <c r="G1127" s="12" t="n">
        <v>0.474683552980423</v>
      </c>
      <c r="H1127" s="20" t="n">
        <v>0</v>
      </c>
      <c r="I1127" s="20" t="n">
        <v>0.05</v>
      </c>
    </row>
    <row r="1128" customFormat="false" ht="13" hidden="false" customHeight="false" outlineLevel="0" collapsed="false">
      <c r="A1128" s="2" t="s">
        <v>79</v>
      </c>
      <c r="B1128" s="2" t="s">
        <v>16</v>
      </c>
      <c r="C1128" s="2" t="s">
        <v>1251</v>
      </c>
      <c r="D1128" s="2" t="s">
        <v>137</v>
      </c>
      <c r="E1128" s="12" t="n">
        <v>0.3979</v>
      </c>
      <c r="F1128" s="12" t="n">
        <v>0.5253164557</v>
      </c>
      <c r="H1128" s="20" t="n">
        <v>0</v>
      </c>
      <c r="I1128" s="20" t="n">
        <v>0.05</v>
      </c>
    </row>
    <row r="1129" customFormat="false" ht="13" hidden="false" customHeight="false" outlineLevel="0" collapsed="false">
      <c r="A1129" s="2" t="s">
        <v>79</v>
      </c>
      <c r="B1129" s="2" t="s">
        <v>16</v>
      </c>
      <c r="C1129" s="2" t="s">
        <v>1252</v>
      </c>
      <c r="D1129" s="2" t="s">
        <v>137</v>
      </c>
      <c r="E1129" s="12" t="n">
        <v>0.4054</v>
      </c>
      <c r="F1129" s="12" t="n">
        <v>0.8259587021</v>
      </c>
      <c r="G1129" s="12" t="n">
        <v>0.627906978130341</v>
      </c>
      <c r="H1129" s="20" t="n">
        <v>0</v>
      </c>
      <c r="I1129" s="20" t="n">
        <v>0.1</v>
      </c>
    </row>
    <row r="1130" customFormat="false" ht="13" hidden="false" customHeight="false" outlineLevel="0" collapsed="false">
      <c r="A1130" s="2" t="s">
        <v>79</v>
      </c>
      <c r="B1130" s="2" t="s">
        <v>16</v>
      </c>
      <c r="C1130" s="2" t="s">
        <v>1253</v>
      </c>
      <c r="D1130" s="2" t="s">
        <v>137</v>
      </c>
      <c r="E1130" s="12" t="n">
        <v>0.1362</v>
      </c>
      <c r="F1130" s="12" t="n">
        <v>0.9641868512</v>
      </c>
      <c r="G1130" s="12" t="n">
        <v>0.266118824481964</v>
      </c>
      <c r="H1130" s="20" t="n">
        <v>0.05</v>
      </c>
      <c r="I1130" s="20" t="n">
        <v>0.1</v>
      </c>
    </row>
    <row r="1131" customFormat="false" ht="13" hidden="false" customHeight="false" outlineLevel="0" collapsed="false">
      <c r="A1131" s="0" t="s">
        <v>79</v>
      </c>
      <c r="B1131" s="0" t="s">
        <v>16</v>
      </c>
      <c r="C1131" s="2" t="s">
        <v>1254</v>
      </c>
      <c r="E1131" s="12" t="n">
        <v>0.0942</v>
      </c>
      <c r="H1131" s="20" t="n">
        <v>0</v>
      </c>
      <c r="I1131" s="20" t="n">
        <v>0.05</v>
      </c>
    </row>
    <row r="1132" customFormat="false" ht="13" hidden="false" customHeight="false" outlineLevel="0" collapsed="false">
      <c r="A1132" s="0" t="s">
        <v>79</v>
      </c>
      <c r="B1132" s="0" t="s">
        <v>16</v>
      </c>
      <c r="C1132" s="2" t="s">
        <v>1255</v>
      </c>
      <c r="E1132" s="12" t="n">
        <v>0.3051</v>
      </c>
      <c r="F1132" s="12" t="n">
        <v>0.5555555556</v>
      </c>
      <c r="H1132" s="20" t="n">
        <v>0</v>
      </c>
      <c r="I1132" s="20" t="n">
        <v>0.05</v>
      </c>
    </row>
    <row r="1133" customFormat="false" ht="13" hidden="false" customHeight="false" outlineLevel="0" collapsed="false">
      <c r="A1133" s="2" t="s">
        <v>79</v>
      </c>
      <c r="B1133" s="2" t="s">
        <v>16</v>
      </c>
      <c r="C1133" s="2" t="s">
        <v>1256</v>
      </c>
      <c r="D1133" s="2" t="s">
        <v>137</v>
      </c>
      <c r="E1133" s="12" t="n">
        <v>0.6429</v>
      </c>
      <c r="F1133" s="12" t="n">
        <v>0.5131578947</v>
      </c>
      <c r="H1133" s="20" t="n">
        <v>0.05</v>
      </c>
      <c r="I1133" s="20" t="n">
        <v>0.1</v>
      </c>
    </row>
    <row r="1134" customFormat="false" ht="13" hidden="false" customHeight="false" outlineLevel="0" collapsed="false">
      <c r="A1134" s="2" t="s">
        <v>79</v>
      </c>
      <c r="B1134" s="2" t="s">
        <v>16</v>
      </c>
      <c r="C1134" s="2" t="s">
        <v>1257</v>
      </c>
      <c r="D1134" s="2" t="s">
        <v>137</v>
      </c>
      <c r="E1134" s="12" t="n">
        <v>0.5429</v>
      </c>
      <c r="F1134" s="12" t="n">
        <v>0.8961578401</v>
      </c>
      <c r="G1134" s="12" t="n">
        <v>0.677824258804321</v>
      </c>
      <c r="H1134" s="20" t="n">
        <v>0.3</v>
      </c>
      <c r="I1134" s="20" t="n">
        <v>0.35</v>
      </c>
    </row>
    <row r="1135" customFormat="false" ht="13" hidden="false" customHeight="false" outlineLevel="0" collapsed="false">
      <c r="A1135" s="2" t="s">
        <v>79</v>
      </c>
      <c r="B1135" s="2" t="s">
        <v>16</v>
      </c>
      <c r="C1135" s="2" t="s">
        <v>1258</v>
      </c>
      <c r="D1135" s="2" t="s">
        <v>137</v>
      </c>
      <c r="E1135" s="12" t="n">
        <v>0.4204</v>
      </c>
      <c r="F1135" s="12" t="n">
        <v>0.2153846154</v>
      </c>
      <c r="H1135" s="20" t="n">
        <v>0</v>
      </c>
      <c r="I1135" s="20" t="n">
        <v>0.05</v>
      </c>
    </row>
    <row r="1136" customFormat="false" ht="13" hidden="false" customHeight="false" outlineLevel="0" collapsed="false">
      <c r="A1136" s="2" t="s">
        <v>79</v>
      </c>
      <c r="B1136" s="2" t="s">
        <v>16</v>
      </c>
      <c r="C1136" s="2" t="s">
        <v>1259</v>
      </c>
      <c r="D1136" s="2" t="s">
        <v>137</v>
      </c>
      <c r="E1136" s="12" t="n">
        <v>0.5119</v>
      </c>
      <c r="F1136" s="12" t="n">
        <v>0.8968735418</v>
      </c>
      <c r="G1136" s="12" t="n">
        <v>0.696412146091461</v>
      </c>
      <c r="H1136" s="20" t="n">
        <v>0.25</v>
      </c>
      <c r="I1136" s="20" t="n">
        <v>0.3</v>
      </c>
    </row>
    <row r="1137" customFormat="false" ht="13" hidden="false" customHeight="false" outlineLevel="0" collapsed="false">
      <c r="A1137" s="2" t="s">
        <v>79</v>
      </c>
      <c r="B1137" s="2" t="s">
        <v>16</v>
      </c>
      <c r="C1137" s="2" t="s">
        <v>1260</v>
      </c>
      <c r="D1137" s="2" t="s">
        <v>137</v>
      </c>
      <c r="E1137" s="12" t="n">
        <v>0.8581</v>
      </c>
      <c r="F1137" s="12" t="n">
        <v>0.2391304348</v>
      </c>
      <c r="G1137" s="12" t="n">
        <v>0.754716992378235</v>
      </c>
      <c r="H1137" s="20" t="n">
        <v>0</v>
      </c>
      <c r="I1137" s="20" t="n">
        <v>0.1</v>
      </c>
    </row>
    <row r="1138" customFormat="false" ht="13" hidden="false" customHeight="false" outlineLevel="0" collapsed="false">
      <c r="A1138" s="0" t="s">
        <v>79</v>
      </c>
      <c r="B1138" s="0" t="s">
        <v>16</v>
      </c>
      <c r="C1138" s="2" t="s">
        <v>1261</v>
      </c>
      <c r="E1138" s="12" t="n">
        <v>0.587</v>
      </c>
      <c r="H1138" s="20" t="n">
        <v>0</v>
      </c>
      <c r="I1138" s="20" t="n">
        <v>0.05</v>
      </c>
    </row>
    <row r="1139" customFormat="false" ht="13" hidden="false" customHeight="false" outlineLevel="0" collapsed="false">
      <c r="A1139" s="2" t="s">
        <v>79</v>
      </c>
      <c r="B1139" s="2" t="s">
        <v>16</v>
      </c>
      <c r="C1139" s="2" t="s">
        <v>1262</v>
      </c>
      <c r="D1139" s="2" t="s">
        <v>137</v>
      </c>
      <c r="E1139" s="12" t="n">
        <v>0.4336</v>
      </c>
      <c r="G1139" s="12" t="n">
        <v>0.566265046596527</v>
      </c>
      <c r="H1139" s="20" t="n">
        <v>0.4</v>
      </c>
      <c r="I1139" s="20" t="n">
        <v>0.5</v>
      </c>
    </row>
    <row r="1140" customFormat="false" ht="13" hidden="false" customHeight="false" outlineLevel="0" collapsed="false">
      <c r="A1140" s="2" t="s">
        <v>79</v>
      </c>
      <c r="B1140" s="2" t="s">
        <v>16</v>
      </c>
      <c r="C1140" s="2" t="s">
        <v>1263</v>
      </c>
      <c r="D1140" s="2" t="s">
        <v>137</v>
      </c>
      <c r="E1140" s="12" t="n">
        <v>0.4937</v>
      </c>
      <c r="F1140" s="12" t="n">
        <v>0.4941176471</v>
      </c>
      <c r="H1140" s="20" t="n">
        <v>0.05</v>
      </c>
      <c r="I1140" s="20" t="n">
        <v>0.1</v>
      </c>
    </row>
    <row r="1141" customFormat="false" ht="13" hidden="false" customHeight="false" outlineLevel="0" collapsed="false">
      <c r="A1141" s="2" t="s">
        <v>79</v>
      </c>
      <c r="B1141" s="2" t="s">
        <v>16</v>
      </c>
      <c r="C1141" s="2" t="s">
        <v>1264</v>
      </c>
      <c r="D1141" s="2" t="s">
        <v>137</v>
      </c>
      <c r="E1141" s="12" t="n">
        <v>0.7566</v>
      </c>
      <c r="F1141" s="12" t="n">
        <v>0.2693467337</v>
      </c>
      <c r="G1141" s="12" t="n">
        <v>0.822784841060638</v>
      </c>
      <c r="H1141" s="20" t="n">
        <v>0</v>
      </c>
      <c r="I1141" s="20" t="n">
        <v>0.05</v>
      </c>
    </row>
    <row r="1142" customFormat="false" ht="13" hidden="false" customHeight="false" outlineLevel="0" collapsed="false">
      <c r="A1142" s="0" t="s">
        <v>79</v>
      </c>
      <c r="B1142" s="0" t="s">
        <v>16</v>
      </c>
      <c r="C1142" s="2" t="s">
        <v>1265</v>
      </c>
      <c r="E1142" s="12" t="n">
        <v>0.405</v>
      </c>
      <c r="F1142" s="12" t="n">
        <v>0.5223880597</v>
      </c>
      <c r="H1142" s="20" t="n">
        <v>0</v>
      </c>
      <c r="I1142" s="20" t="n">
        <v>0.05</v>
      </c>
    </row>
    <row r="1143" customFormat="false" ht="13" hidden="false" customHeight="false" outlineLevel="0" collapsed="false">
      <c r="A1143" s="2" t="s">
        <v>79</v>
      </c>
      <c r="B1143" s="2" t="s">
        <v>16</v>
      </c>
      <c r="C1143" s="2" t="s">
        <v>1266</v>
      </c>
      <c r="D1143" s="2" t="s">
        <v>137</v>
      </c>
      <c r="E1143" s="12" t="n">
        <v>0.5506</v>
      </c>
      <c r="F1143" s="12" t="n">
        <v>0.0836845477</v>
      </c>
      <c r="G1143" s="12" t="n">
        <v>0.785714268684387</v>
      </c>
      <c r="H1143" s="20" t="n">
        <v>0</v>
      </c>
      <c r="I1143" s="20" t="n">
        <v>0.05</v>
      </c>
    </row>
    <row r="1144" customFormat="false" ht="13" hidden="false" customHeight="false" outlineLevel="0" collapsed="false">
      <c r="A1144" s="2" t="s">
        <v>79</v>
      </c>
      <c r="B1144" s="2" t="s">
        <v>16</v>
      </c>
      <c r="C1144" s="2" t="s">
        <v>1267</v>
      </c>
      <c r="D1144" s="2" t="s">
        <v>137</v>
      </c>
      <c r="E1144" s="12" t="n">
        <v>0.713</v>
      </c>
      <c r="F1144" s="12" t="n">
        <v>0.2933618844</v>
      </c>
      <c r="H1144" s="20" t="n">
        <v>0</v>
      </c>
      <c r="I1144" s="20" t="n">
        <v>0.05</v>
      </c>
    </row>
    <row r="1145" customFormat="false" ht="13" hidden="false" customHeight="false" outlineLevel="0" collapsed="false">
      <c r="A1145" s="0" t="s">
        <v>80</v>
      </c>
      <c r="B1145" s="0" t="s">
        <v>18</v>
      </c>
      <c r="C1145" s="2" t="s">
        <v>1268</v>
      </c>
      <c r="E1145" s="12" t="n">
        <v>0.9301</v>
      </c>
      <c r="F1145" s="12" t="n">
        <v>0.1576763485</v>
      </c>
      <c r="H1145" s="20" t="n">
        <v>0</v>
      </c>
      <c r="I1145" s="20" t="n">
        <v>0.05</v>
      </c>
    </row>
    <row r="1146" customFormat="false" ht="13" hidden="false" customHeight="false" outlineLevel="0" collapsed="false">
      <c r="A1146" s="2" t="s">
        <v>80</v>
      </c>
      <c r="B1146" s="2" t="s">
        <v>18</v>
      </c>
      <c r="C1146" s="2" t="s">
        <v>1269</v>
      </c>
      <c r="D1146" s="2" t="s">
        <v>137</v>
      </c>
      <c r="E1146" s="12" t="n">
        <v>0.275</v>
      </c>
      <c r="F1146" s="12" t="n">
        <v>0.3026315789</v>
      </c>
      <c r="H1146" s="20" t="n">
        <v>0.05</v>
      </c>
      <c r="I1146" s="20" t="n">
        <v>0.1</v>
      </c>
    </row>
    <row r="1147" customFormat="false" ht="13" hidden="false" customHeight="false" outlineLevel="0" collapsed="false">
      <c r="A1147" s="2" t="s">
        <v>80</v>
      </c>
      <c r="B1147" s="2" t="s">
        <v>18</v>
      </c>
      <c r="C1147" s="2" t="s">
        <v>1270</v>
      </c>
      <c r="D1147" s="2" t="s">
        <v>137</v>
      </c>
      <c r="E1147" s="12" t="n">
        <v>0.3836</v>
      </c>
      <c r="F1147" s="12" t="n">
        <v>0.623294347</v>
      </c>
      <c r="G1147" s="12" t="n">
        <v>0.595330715179443</v>
      </c>
      <c r="H1147" s="20" t="n">
        <v>0</v>
      </c>
      <c r="I1147" s="20" t="n">
        <v>0.05</v>
      </c>
    </row>
    <row r="1148" customFormat="false" ht="13" hidden="false" customHeight="false" outlineLevel="0" collapsed="false">
      <c r="A1148" s="2" t="s">
        <v>80</v>
      </c>
      <c r="B1148" s="2" t="s">
        <v>18</v>
      </c>
      <c r="C1148" s="2" t="s">
        <v>1271</v>
      </c>
      <c r="D1148" s="2" t="s">
        <v>137</v>
      </c>
      <c r="E1148" s="12" t="n">
        <v>0.3509</v>
      </c>
      <c r="F1148" s="12" t="n">
        <v>0.4935524652</v>
      </c>
      <c r="H1148" s="20" t="n">
        <v>0</v>
      </c>
      <c r="I1148" s="20" t="n">
        <v>0.05</v>
      </c>
    </row>
    <row r="1149" customFormat="false" ht="13" hidden="false" customHeight="false" outlineLevel="0" collapsed="false">
      <c r="A1149" s="2" t="s">
        <v>80</v>
      </c>
      <c r="B1149" s="2" t="s">
        <v>18</v>
      </c>
      <c r="C1149" s="2" t="s">
        <v>1272</v>
      </c>
      <c r="D1149" s="2" t="s">
        <v>137</v>
      </c>
      <c r="E1149" s="12" t="n">
        <v>0.7051</v>
      </c>
      <c r="F1149" s="12" t="n">
        <v>0.2818517001</v>
      </c>
      <c r="G1149" s="12" t="n">
        <v>0.905084729194641</v>
      </c>
      <c r="H1149" s="20" t="n">
        <v>0.05</v>
      </c>
      <c r="I1149" s="20" t="n">
        <v>0.1</v>
      </c>
    </row>
    <row r="1150" customFormat="false" ht="13" hidden="false" customHeight="false" outlineLevel="0" collapsed="false">
      <c r="A1150" s="0" t="s">
        <v>80</v>
      </c>
      <c r="B1150" s="0" t="s">
        <v>18</v>
      </c>
      <c r="C1150" s="2" t="s">
        <v>1273</v>
      </c>
      <c r="E1150" s="12" t="n">
        <v>0.6717</v>
      </c>
      <c r="F1150" s="12" t="n">
        <v>0.243902439</v>
      </c>
      <c r="H1150" s="20" t="n">
        <v>0</v>
      </c>
      <c r="I1150" s="20" t="n">
        <v>0</v>
      </c>
    </row>
    <row r="1151" customFormat="false" ht="13" hidden="false" customHeight="false" outlineLevel="0" collapsed="false">
      <c r="A1151" s="0" t="s">
        <v>80</v>
      </c>
      <c r="B1151" s="0" t="s">
        <v>18</v>
      </c>
      <c r="C1151" s="2" t="s">
        <v>1274</v>
      </c>
      <c r="E1151" s="12" t="n">
        <v>0.1826</v>
      </c>
      <c r="F1151" s="12" t="n">
        <v>0.3567567568</v>
      </c>
      <c r="H1151" s="20" t="n">
        <v>0</v>
      </c>
      <c r="I1151" s="20" t="n">
        <v>0</v>
      </c>
    </row>
    <row r="1152" customFormat="false" ht="13" hidden="false" customHeight="false" outlineLevel="0" collapsed="false">
      <c r="A1152" s="0" t="s">
        <v>80</v>
      </c>
      <c r="B1152" s="0" t="s">
        <v>18</v>
      </c>
      <c r="C1152" s="2" t="s">
        <v>1275</v>
      </c>
      <c r="E1152" s="12" t="n">
        <v>0.5029</v>
      </c>
      <c r="F1152" s="12" t="n">
        <v>0.2328767123</v>
      </c>
      <c r="H1152" s="20" t="n">
        <v>0</v>
      </c>
      <c r="I1152" s="20" t="n">
        <v>0</v>
      </c>
    </row>
    <row r="1153" customFormat="false" ht="13" hidden="false" customHeight="false" outlineLevel="0" collapsed="false">
      <c r="A1153" s="0" t="s">
        <v>80</v>
      </c>
      <c r="B1153" s="0" t="s">
        <v>18</v>
      </c>
      <c r="C1153" s="2" t="s">
        <v>1276</v>
      </c>
      <c r="E1153" s="12" t="n">
        <v>0.2626</v>
      </c>
      <c r="F1153" s="12" t="n">
        <v>0.2358803987</v>
      </c>
      <c r="H1153" s="20" t="n">
        <v>0</v>
      </c>
      <c r="I1153" s="20" t="n">
        <v>0</v>
      </c>
    </row>
    <row r="1154" customFormat="false" ht="13" hidden="false" customHeight="false" outlineLevel="0" collapsed="false">
      <c r="A1154" s="0" t="s">
        <v>80</v>
      </c>
      <c r="B1154" s="0" t="s">
        <v>18</v>
      </c>
      <c r="C1154" s="2" t="s">
        <v>1277</v>
      </c>
      <c r="E1154" s="12" t="n">
        <v>0.2457</v>
      </c>
      <c r="F1154" s="12" t="n">
        <v>0.4597629445</v>
      </c>
      <c r="H1154" s="20" t="n">
        <v>0</v>
      </c>
      <c r="I1154" s="20" t="n">
        <v>0.05</v>
      </c>
    </row>
    <row r="1155" customFormat="false" ht="13" hidden="false" customHeight="false" outlineLevel="0" collapsed="false">
      <c r="A1155" s="2" t="s">
        <v>80</v>
      </c>
      <c r="B1155" s="2" t="s">
        <v>19</v>
      </c>
      <c r="C1155" s="2" t="s">
        <v>1278</v>
      </c>
      <c r="D1155" s="2" t="s">
        <v>137</v>
      </c>
      <c r="E1155" s="12" t="n">
        <v>0.3237</v>
      </c>
      <c r="F1155" s="12" t="n">
        <v>0.5037406484</v>
      </c>
      <c r="H1155" s="20" t="n">
        <v>0</v>
      </c>
      <c r="I1155" s="20" t="n">
        <v>0.05</v>
      </c>
    </row>
    <row r="1156" customFormat="false" ht="13" hidden="false" customHeight="false" outlineLevel="0" collapsed="false">
      <c r="A1156" s="0" t="s">
        <v>80</v>
      </c>
      <c r="B1156" s="0" t="s">
        <v>19</v>
      </c>
      <c r="C1156" s="2" t="s">
        <v>1279</v>
      </c>
      <c r="E1156" s="12" t="n">
        <v>0.632</v>
      </c>
      <c r="F1156" s="12" t="n">
        <v>0.2595744681</v>
      </c>
      <c r="H1156" s="20" t="n">
        <v>0</v>
      </c>
      <c r="I1156" s="20" t="n">
        <v>0</v>
      </c>
    </row>
    <row r="1157" customFormat="false" ht="13" hidden="false" customHeight="false" outlineLevel="0" collapsed="false">
      <c r="A1157" s="2" t="s">
        <v>80</v>
      </c>
      <c r="B1157" s="2" t="s">
        <v>19</v>
      </c>
      <c r="C1157" s="2" t="s">
        <v>1280</v>
      </c>
      <c r="D1157" s="2" t="s">
        <v>137</v>
      </c>
      <c r="E1157" s="12" t="n">
        <v>0.3116</v>
      </c>
      <c r="F1157" s="12" t="n">
        <v>0.8978533651</v>
      </c>
      <c r="G1157" s="12" t="n">
        <v>0.447251111268997</v>
      </c>
      <c r="H1157" s="20" t="n">
        <v>0</v>
      </c>
      <c r="I1157" s="20" t="n">
        <v>0.05</v>
      </c>
    </row>
    <row r="1158" customFormat="false" ht="13" hidden="false" customHeight="false" outlineLevel="0" collapsed="false">
      <c r="A1158" s="0" t="s">
        <v>80</v>
      </c>
      <c r="B1158" s="0" t="s">
        <v>19</v>
      </c>
      <c r="C1158" s="2" t="s">
        <v>1281</v>
      </c>
      <c r="E1158" s="12" t="n">
        <v>0.3475</v>
      </c>
      <c r="F1158" s="12" t="n">
        <v>0.6550802139</v>
      </c>
      <c r="H1158" s="20" t="n">
        <v>0</v>
      </c>
      <c r="I1158" s="20" t="n">
        <v>0</v>
      </c>
    </row>
    <row r="1159" customFormat="false" ht="13" hidden="false" customHeight="false" outlineLevel="0" collapsed="false">
      <c r="A1159" s="2" t="s">
        <v>80</v>
      </c>
      <c r="B1159" s="2" t="s">
        <v>19</v>
      </c>
      <c r="C1159" s="2" t="s">
        <v>1282</v>
      </c>
      <c r="D1159" s="2" t="s">
        <v>137</v>
      </c>
      <c r="E1159" s="12" t="n">
        <v>0.6173</v>
      </c>
      <c r="F1159" s="12" t="n">
        <v>0.5860215054</v>
      </c>
      <c r="H1159" s="20" t="n">
        <v>0</v>
      </c>
      <c r="I1159" s="20" t="n">
        <v>0.05</v>
      </c>
    </row>
    <row r="1160" customFormat="false" ht="13" hidden="false" customHeight="false" outlineLevel="0" collapsed="false">
      <c r="A1160" s="0" t="s">
        <v>80</v>
      </c>
      <c r="B1160" s="0" t="s">
        <v>19</v>
      </c>
      <c r="C1160" s="2" t="s">
        <v>1283</v>
      </c>
      <c r="E1160" s="12" t="n">
        <v>0.7814</v>
      </c>
      <c r="F1160" s="12" t="n">
        <v>0.3555555556</v>
      </c>
      <c r="H1160" s="20" t="n">
        <v>0</v>
      </c>
      <c r="I1160" s="20" t="n">
        <v>0</v>
      </c>
    </row>
    <row r="1161" customFormat="false" ht="13" hidden="false" customHeight="false" outlineLevel="0" collapsed="false">
      <c r="A1161" s="0" t="s">
        <v>80</v>
      </c>
      <c r="B1161" s="0" t="s">
        <v>19</v>
      </c>
      <c r="C1161" s="2" t="s">
        <v>1284</v>
      </c>
      <c r="E1161" s="12" t="n">
        <v>0.2217</v>
      </c>
      <c r="F1161" s="12" t="n">
        <v>0.4895833333</v>
      </c>
      <c r="H1161" s="20" t="n">
        <v>0</v>
      </c>
      <c r="I1161" s="20" t="n">
        <v>0</v>
      </c>
    </row>
    <row r="1162" customFormat="false" ht="13" hidden="false" customHeight="false" outlineLevel="0" collapsed="false">
      <c r="A1162" s="0" t="s">
        <v>80</v>
      </c>
      <c r="B1162" s="0" t="s">
        <v>19</v>
      </c>
      <c r="C1162" s="2" t="s">
        <v>1285</v>
      </c>
      <c r="E1162" s="12" t="n">
        <v>0.4817</v>
      </c>
      <c r="F1162" s="12" t="n">
        <v>0.3838383838</v>
      </c>
      <c r="H1162" s="20" t="n">
        <v>0</v>
      </c>
      <c r="I1162" s="20" t="n">
        <v>0</v>
      </c>
    </row>
    <row r="1163" customFormat="false" ht="13" hidden="false" customHeight="false" outlineLevel="0" collapsed="false">
      <c r="A1163" s="0" t="s">
        <v>80</v>
      </c>
      <c r="B1163" s="0" t="s">
        <v>20</v>
      </c>
      <c r="C1163" s="2" t="s">
        <v>1286</v>
      </c>
      <c r="E1163" s="12" t="n">
        <v>0.3911</v>
      </c>
      <c r="F1163" s="12" t="n">
        <v>0.3031026253</v>
      </c>
      <c r="H1163" s="20" t="n">
        <v>0</v>
      </c>
      <c r="I1163" s="20" t="n">
        <v>0</v>
      </c>
    </row>
    <row r="1164" customFormat="false" ht="13" hidden="false" customHeight="false" outlineLevel="0" collapsed="false">
      <c r="A1164" s="2" t="s">
        <v>80</v>
      </c>
      <c r="B1164" s="2" t="s">
        <v>20</v>
      </c>
      <c r="C1164" s="2" t="s">
        <v>1287</v>
      </c>
      <c r="D1164" s="2" t="s">
        <v>137</v>
      </c>
      <c r="E1164" s="12" t="n">
        <v>0.2943</v>
      </c>
      <c r="F1164" s="12" t="n">
        <v>0.7389240506</v>
      </c>
      <c r="G1164" s="12" t="n">
        <v>0.514018714427948</v>
      </c>
      <c r="H1164" s="20" t="n">
        <v>0</v>
      </c>
      <c r="I1164" s="20" t="n">
        <v>0.05</v>
      </c>
    </row>
    <row r="1165" customFormat="false" ht="13" hidden="false" customHeight="false" outlineLevel="0" collapsed="false">
      <c r="A1165" s="0" t="s">
        <v>80</v>
      </c>
      <c r="B1165" s="0" t="s">
        <v>20</v>
      </c>
      <c r="C1165" s="2" t="s">
        <v>1288</v>
      </c>
      <c r="H1165" s="20" t="n">
        <v>0</v>
      </c>
      <c r="I1165" s="20" t="n">
        <v>0</v>
      </c>
    </row>
    <row r="1166" customFormat="false" ht="13" hidden="false" customHeight="false" outlineLevel="0" collapsed="false">
      <c r="A1166" s="2" t="s">
        <v>80</v>
      </c>
      <c r="B1166" s="2" t="s">
        <v>20</v>
      </c>
      <c r="C1166" s="2" t="s">
        <v>1289</v>
      </c>
      <c r="D1166" s="2" t="s">
        <v>137</v>
      </c>
      <c r="E1166" s="12" t="n">
        <v>0.3176</v>
      </c>
      <c r="F1166" s="12" t="n">
        <v>0.8499140524</v>
      </c>
      <c r="G1166" s="12" t="n">
        <v>0.443609029054642</v>
      </c>
      <c r="H1166" s="20" t="n">
        <v>0</v>
      </c>
      <c r="I1166" s="20" t="n">
        <v>0.05</v>
      </c>
    </row>
    <row r="1167" customFormat="false" ht="13" hidden="false" customHeight="false" outlineLevel="0" collapsed="false">
      <c r="A1167" s="0" t="s">
        <v>80</v>
      </c>
      <c r="B1167" s="0" t="s">
        <v>20</v>
      </c>
      <c r="C1167" s="2" t="s">
        <v>1290</v>
      </c>
      <c r="E1167" s="12" t="n">
        <v>0.4817</v>
      </c>
      <c r="F1167" s="12" t="n">
        <v>0.1923076923</v>
      </c>
      <c r="H1167" s="20" t="n">
        <v>0</v>
      </c>
      <c r="I1167" s="20" t="n">
        <v>0.05</v>
      </c>
    </row>
    <row r="1168" customFormat="false" ht="13" hidden="false" customHeight="false" outlineLevel="0" collapsed="false">
      <c r="A1168" s="0" t="s">
        <v>80</v>
      </c>
      <c r="B1168" s="0" t="s">
        <v>20</v>
      </c>
      <c r="C1168" s="2" t="s">
        <v>1291</v>
      </c>
      <c r="E1168" s="12" t="n">
        <v>0.7188</v>
      </c>
      <c r="F1168" s="12" t="n">
        <v>0.2248062016</v>
      </c>
      <c r="H1168" s="20" t="n">
        <v>0</v>
      </c>
      <c r="I1168" s="20" t="n">
        <v>0.05</v>
      </c>
    </row>
    <row r="1169" customFormat="false" ht="13" hidden="false" customHeight="false" outlineLevel="0" collapsed="false">
      <c r="A1169" s="2" t="s">
        <v>80</v>
      </c>
      <c r="B1169" s="2" t="s">
        <v>20</v>
      </c>
      <c r="C1169" s="2" t="s">
        <v>1292</v>
      </c>
      <c r="D1169" s="2" t="s">
        <v>137</v>
      </c>
      <c r="E1169" s="12" t="n">
        <v>0.5847</v>
      </c>
      <c r="F1169" s="12" t="n">
        <v>0.1776927004</v>
      </c>
      <c r="G1169" s="12" t="n">
        <v>0.640173375606537</v>
      </c>
      <c r="H1169" s="20" t="n">
        <v>0</v>
      </c>
      <c r="I1169" s="20" t="n">
        <v>0.05</v>
      </c>
    </row>
    <row r="1170" customFormat="false" ht="13" hidden="false" customHeight="false" outlineLevel="0" collapsed="false">
      <c r="A1170" s="0" t="s">
        <v>80</v>
      </c>
      <c r="B1170" s="0" t="s">
        <v>20</v>
      </c>
      <c r="C1170" s="2" t="s">
        <v>1293</v>
      </c>
      <c r="E1170" s="12" t="n">
        <v>0.5893</v>
      </c>
      <c r="H1170" s="20" t="n">
        <v>0</v>
      </c>
      <c r="I1170" s="20" t="n">
        <v>0.05</v>
      </c>
    </row>
    <row r="1171" customFormat="false" ht="13" hidden="false" customHeight="false" outlineLevel="0" collapsed="false">
      <c r="A1171" s="2" t="s">
        <v>80</v>
      </c>
      <c r="B1171" s="2" t="s">
        <v>20</v>
      </c>
      <c r="C1171" s="2" t="s">
        <v>1294</v>
      </c>
      <c r="D1171" s="2" t="s">
        <v>137</v>
      </c>
      <c r="E1171" s="12" t="n">
        <v>0.856</v>
      </c>
      <c r="F1171" s="12" t="n">
        <v>0.2897603486</v>
      </c>
      <c r="G1171" s="12" t="n">
        <v>0.896000027656555</v>
      </c>
      <c r="H1171" s="20" t="n">
        <v>0</v>
      </c>
      <c r="I1171" s="20" t="n">
        <v>0.05</v>
      </c>
    </row>
    <row r="1172" customFormat="false" ht="13" hidden="false" customHeight="false" outlineLevel="0" collapsed="false">
      <c r="A1172" s="2" t="s">
        <v>80</v>
      </c>
      <c r="B1172" s="2" t="s">
        <v>20</v>
      </c>
      <c r="C1172" s="2" t="s">
        <v>1295</v>
      </c>
      <c r="D1172" s="2" t="s">
        <v>137</v>
      </c>
      <c r="E1172" s="12" t="n">
        <v>0.2791</v>
      </c>
      <c r="F1172" s="12" t="n">
        <v>0.5516831683</v>
      </c>
      <c r="H1172" s="20" t="n">
        <v>0</v>
      </c>
      <c r="I1172" s="20" t="n">
        <v>0.05</v>
      </c>
    </row>
    <row r="1173" customFormat="false" ht="13" hidden="false" customHeight="false" outlineLevel="0" collapsed="false">
      <c r="A1173" s="2" t="s">
        <v>80</v>
      </c>
      <c r="B1173" s="2" t="s">
        <v>20</v>
      </c>
      <c r="C1173" s="2" t="s">
        <v>1296</v>
      </c>
      <c r="D1173" s="2" t="s">
        <v>137</v>
      </c>
      <c r="E1173" s="12" t="n">
        <v>0.2664</v>
      </c>
      <c r="F1173" s="12" t="n">
        <v>0.8499140524</v>
      </c>
      <c r="G1173" s="12" t="n">
        <v>0.443609029054642</v>
      </c>
      <c r="H1173" s="20" t="n">
        <v>0</v>
      </c>
      <c r="I1173" s="20" t="n">
        <v>0.05</v>
      </c>
    </row>
    <row r="1174" customFormat="false" ht="13" hidden="false" customHeight="false" outlineLevel="0" collapsed="false">
      <c r="A1174" s="0" t="s">
        <v>80</v>
      </c>
      <c r="B1174" s="0" t="s">
        <v>20</v>
      </c>
      <c r="C1174" s="2" t="s">
        <v>1297</v>
      </c>
      <c r="H1174" s="20" t="n">
        <v>0</v>
      </c>
      <c r="I1174" s="20" t="n">
        <v>0</v>
      </c>
    </row>
    <row r="1175" customFormat="false" ht="13" hidden="false" customHeight="false" outlineLevel="0" collapsed="false">
      <c r="A1175" s="2" t="s">
        <v>80</v>
      </c>
      <c r="B1175" s="2" t="s">
        <v>20</v>
      </c>
      <c r="C1175" s="2" t="s">
        <v>1298</v>
      </c>
      <c r="D1175" s="2" t="s">
        <v>137</v>
      </c>
      <c r="E1175" s="12" t="n">
        <v>0.4613</v>
      </c>
      <c r="F1175" s="12" t="n">
        <v>0.604705199</v>
      </c>
      <c r="H1175" s="20" t="n">
        <v>0</v>
      </c>
      <c r="I1175" s="20" t="n">
        <v>0.05</v>
      </c>
    </row>
    <row r="1176" customFormat="false" ht="13" hidden="false" customHeight="false" outlineLevel="0" collapsed="false">
      <c r="A1176" s="2" t="s">
        <v>80</v>
      </c>
      <c r="B1176" s="2" t="s">
        <v>20</v>
      </c>
      <c r="C1176" s="2" t="s">
        <v>1299</v>
      </c>
      <c r="D1176" s="2" t="s">
        <v>137</v>
      </c>
      <c r="E1176" s="12" t="n">
        <v>0.8034</v>
      </c>
      <c r="F1176" s="12" t="n">
        <v>0.2381756757</v>
      </c>
      <c r="G1176" s="12" t="n">
        <v>0.736111104488373</v>
      </c>
      <c r="H1176" s="20" t="n">
        <v>0.05</v>
      </c>
      <c r="I1176" s="20" t="n">
        <v>0.1</v>
      </c>
    </row>
    <row r="1177" customFormat="false" ht="13" hidden="false" customHeight="false" outlineLevel="0" collapsed="false">
      <c r="A1177" s="0" t="s">
        <v>80</v>
      </c>
      <c r="B1177" s="0" t="s">
        <v>20</v>
      </c>
      <c r="C1177" s="2" t="s">
        <v>1300</v>
      </c>
      <c r="E1177" s="12" t="n">
        <v>0.3846</v>
      </c>
      <c r="F1177" s="12" t="n">
        <v>0.2260869565</v>
      </c>
      <c r="H1177" s="20" t="n">
        <v>0</v>
      </c>
      <c r="I1177" s="20" t="n">
        <v>0</v>
      </c>
    </row>
    <row r="1178" customFormat="false" ht="13" hidden="false" customHeight="false" outlineLevel="0" collapsed="false">
      <c r="A1178" s="0" t="s">
        <v>80</v>
      </c>
      <c r="B1178" s="0" t="s">
        <v>20</v>
      </c>
      <c r="C1178" s="2" t="s">
        <v>1301</v>
      </c>
      <c r="E1178" s="12" t="n">
        <v>0.7368</v>
      </c>
      <c r="F1178" s="12" t="n">
        <v>0.3450704225</v>
      </c>
      <c r="H1178" s="20" t="n">
        <v>0</v>
      </c>
      <c r="I1178" s="20" t="n">
        <v>0.05</v>
      </c>
    </row>
    <row r="1179" customFormat="false" ht="13" hidden="false" customHeight="false" outlineLevel="0" collapsed="false">
      <c r="A1179" s="2" t="s">
        <v>80</v>
      </c>
      <c r="B1179" s="2" t="s">
        <v>21</v>
      </c>
      <c r="C1179" s="2" t="s">
        <v>1302</v>
      </c>
      <c r="D1179" s="2" t="s">
        <v>137</v>
      </c>
      <c r="E1179" s="12" t="n">
        <v>0.5632</v>
      </c>
      <c r="F1179" s="12" t="n">
        <v>0.1368219178</v>
      </c>
      <c r="G1179" s="12" t="n">
        <v>0.732868790626526</v>
      </c>
      <c r="H1179" s="20" t="n">
        <v>0</v>
      </c>
      <c r="I1179" s="20" t="n">
        <v>0.05</v>
      </c>
    </row>
    <row r="1180" customFormat="false" ht="13" hidden="false" customHeight="false" outlineLevel="0" collapsed="false">
      <c r="A1180" s="0" t="s">
        <v>80</v>
      </c>
      <c r="B1180" s="0" t="s">
        <v>21</v>
      </c>
      <c r="C1180" s="2" t="s">
        <v>1303</v>
      </c>
      <c r="H1180" s="20" t="n">
        <v>0</v>
      </c>
      <c r="I1180" s="20" t="n">
        <v>0</v>
      </c>
    </row>
    <row r="1181" customFormat="false" ht="13" hidden="false" customHeight="false" outlineLevel="0" collapsed="false">
      <c r="A1181" s="0" t="s">
        <v>80</v>
      </c>
      <c r="B1181" s="0" t="s">
        <v>21</v>
      </c>
      <c r="C1181" s="2" t="s">
        <v>1304</v>
      </c>
      <c r="E1181" s="12" t="n">
        <v>0.4406</v>
      </c>
      <c r="F1181" s="12" t="n">
        <v>0.323255814</v>
      </c>
      <c r="H1181" s="20" t="n">
        <v>0</v>
      </c>
      <c r="I1181" s="20" t="n">
        <v>0</v>
      </c>
    </row>
    <row r="1182" customFormat="false" ht="13" hidden="false" customHeight="false" outlineLevel="0" collapsed="false">
      <c r="A1182" s="2" t="s">
        <v>80</v>
      </c>
      <c r="B1182" s="2" t="s">
        <v>21</v>
      </c>
      <c r="C1182" s="2" t="s">
        <v>1305</v>
      </c>
      <c r="D1182" s="2" t="s">
        <v>137</v>
      </c>
      <c r="E1182" s="12" t="n">
        <v>0.6401</v>
      </c>
      <c r="F1182" s="12" t="n">
        <v>0.2917532918</v>
      </c>
      <c r="G1182" s="12" t="n">
        <v>0.865384638309479</v>
      </c>
      <c r="H1182" s="20" t="n">
        <v>0.05</v>
      </c>
      <c r="I1182" s="20" t="n">
        <v>0.1</v>
      </c>
    </row>
    <row r="1183" customFormat="false" ht="13" hidden="false" customHeight="false" outlineLevel="0" collapsed="false">
      <c r="A1183" s="0" t="s">
        <v>80</v>
      </c>
      <c r="B1183" s="0" t="s">
        <v>21</v>
      </c>
      <c r="C1183" s="2" t="s">
        <v>1306</v>
      </c>
      <c r="E1183" s="12" t="n">
        <v>0.6735</v>
      </c>
      <c r="H1183" s="20" t="n">
        <v>0</v>
      </c>
      <c r="I1183" s="20" t="n">
        <v>0.1</v>
      </c>
    </row>
    <row r="1184" customFormat="false" ht="13" hidden="false" customHeight="false" outlineLevel="0" collapsed="false">
      <c r="A1184" s="0" t="s">
        <v>80</v>
      </c>
      <c r="B1184" s="0" t="s">
        <v>21</v>
      </c>
      <c r="C1184" s="2" t="s">
        <v>1307</v>
      </c>
      <c r="E1184" s="12" t="n">
        <v>0.2922</v>
      </c>
      <c r="F1184" s="12" t="n">
        <v>0.1513513514</v>
      </c>
      <c r="H1184" s="20" t="n">
        <v>0</v>
      </c>
      <c r="I1184" s="20" t="n">
        <v>0.05</v>
      </c>
    </row>
    <row r="1185" customFormat="false" ht="13" hidden="false" customHeight="false" outlineLevel="0" collapsed="false">
      <c r="A1185" s="2" t="s">
        <v>80</v>
      </c>
      <c r="B1185" s="2" t="s">
        <v>21</v>
      </c>
      <c r="C1185" s="2" t="s">
        <v>1308</v>
      </c>
      <c r="D1185" s="2" t="s">
        <v>137</v>
      </c>
      <c r="E1185" s="12" t="n">
        <v>0.2909</v>
      </c>
      <c r="F1185" s="12" t="n">
        <v>0.7092310733</v>
      </c>
      <c r="G1185" s="12" t="n">
        <v>0.430839002132416</v>
      </c>
      <c r="H1185" s="20" t="n">
        <v>0</v>
      </c>
      <c r="I1185" s="20" t="n">
        <v>0.05</v>
      </c>
    </row>
    <row r="1186" customFormat="false" ht="13" hidden="false" customHeight="false" outlineLevel="0" collapsed="false">
      <c r="A1186" s="2" t="s">
        <v>80</v>
      </c>
      <c r="B1186" s="2" t="s">
        <v>21</v>
      </c>
      <c r="C1186" s="2" t="s">
        <v>1309</v>
      </c>
      <c r="D1186" s="2" t="s">
        <v>137</v>
      </c>
      <c r="E1186" s="12" t="n">
        <v>0.5798</v>
      </c>
      <c r="F1186" s="12" t="n">
        <v>0.3359893758</v>
      </c>
      <c r="G1186" s="12" t="n">
        <v>0.632183909416199</v>
      </c>
      <c r="H1186" s="20" t="n">
        <v>0</v>
      </c>
      <c r="I1186" s="20" t="n">
        <v>0.1</v>
      </c>
    </row>
    <row r="1187" customFormat="false" ht="13" hidden="false" customHeight="false" outlineLevel="0" collapsed="false">
      <c r="A1187" s="2" t="s">
        <v>80</v>
      </c>
      <c r="B1187" s="2" t="s">
        <v>21</v>
      </c>
      <c r="C1187" s="2" t="s">
        <v>1310</v>
      </c>
      <c r="D1187" s="2" t="s">
        <v>137</v>
      </c>
      <c r="E1187" s="12" t="n">
        <v>0.3001</v>
      </c>
      <c r="F1187" s="12" t="n">
        <v>0.8191176471</v>
      </c>
      <c r="G1187" s="12" t="n">
        <v>0.463556855916977</v>
      </c>
      <c r="H1187" s="20" t="n">
        <v>0.05</v>
      </c>
      <c r="I1187" s="20" t="n">
        <v>0.15</v>
      </c>
    </row>
    <row r="1188" customFormat="false" ht="13" hidden="false" customHeight="false" outlineLevel="0" collapsed="false">
      <c r="A1188" s="2" t="s">
        <v>80</v>
      </c>
      <c r="B1188" s="2" t="s">
        <v>21</v>
      </c>
      <c r="C1188" s="2" t="s">
        <v>1311</v>
      </c>
      <c r="D1188" s="2" t="s">
        <v>137</v>
      </c>
      <c r="E1188" s="12" t="n">
        <v>0.6524</v>
      </c>
      <c r="F1188" s="12" t="n">
        <v>0.4370579915</v>
      </c>
      <c r="G1188" s="12" t="n">
        <v>0.589041113853455</v>
      </c>
      <c r="H1188" s="20" t="n">
        <v>0</v>
      </c>
      <c r="I1188" s="20" t="n">
        <v>0.1</v>
      </c>
    </row>
    <row r="1189" customFormat="false" ht="13" hidden="false" customHeight="false" outlineLevel="0" collapsed="false">
      <c r="A1189" s="0" t="s">
        <v>80</v>
      </c>
      <c r="B1189" s="0" t="s">
        <v>21</v>
      </c>
      <c r="C1189" s="2" t="s">
        <v>1312</v>
      </c>
      <c r="E1189" s="12" t="n">
        <v>0.0714</v>
      </c>
      <c r="H1189" s="20" t="n">
        <v>0</v>
      </c>
      <c r="I1189" s="20" t="n">
        <v>0.05</v>
      </c>
    </row>
    <row r="1190" customFormat="false" ht="13" hidden="false" customHeight="false" outlineLevel="0" collapsed="false">
      <c r="A1190" s="2" t="s">
        <v>80</v>
      </c>
      <c r="B1190" s="2" t="s">
        <v>22</v>
      </c>
      <c r="C1190" s="2" t="s">
        <v>1313</v>
      </c>
      <c r="D1190" s="2" t="s">
        <v>137</v>
      </c>
      <c r="E1190" s="12" t="n">
        <v>0.2958</v>
      </c>
      <c r="F1190" s="12" t="n">
        <v>0.5484293194</v>
      </c>
      <c r="G1190" s="12" t="n">
        <v>0.549450576305389</v>
      </c>
      <c r="H1190" s="20" t="n">
        <v>0.05</v>
      </c>
      <c r="I1190" s="20" t="n">
        <v>0.15</v>
      </c>
    </row>
    <row r="1191" customFormat="false" ht="13" hidden="false" customHeight="false" outlineLevel="0" collapsed="false">
      <c r="A1191" s="0" t="s">
        <v>80</v>
      </c>
      <c r="B1191" s="0" t="s">
        <v>22</v>
      </c>
      <c r="C1191" s="2" t="s">
        <v>1314</v>
      </c>
      <c r="E1191" s="12" t="n">
        <v>0.7931</v>
      </c>
      <c r="H1191" s="20" t="n">
        <v>0</v>
      </c>
      <c r="I1191" s="20" t="n">
        <v>0</v>
      </c>
    </row>
    <row r="1192" customFormat="false" ht="13" hidden="false" customHeight="false" outlineLevel="0" collapsed="false">
      <c r="A1192" s="2" t="s">
        <v>80</v>
      </c>
      <c r="B1192" s="2" t="s">
        <v>22</v>
      </c>
      <c r="C1192" s="2" t="s">
        <v>1315</v>
      </c>
      <c r="D1192" s="2" t="s">
        <v>137</v>
      </c>
      <c r="E1192" s="12" t="n">
        <v>0.467</v>
      </c>
      <c r="F1192" s="12" t="n">
        <v>0.8191176471</v>
      </c>
      <c r="G1192" s="12" t="n">
        <v>0.463556855916977</v>
      </c>
      <c r="H1192" s="20" t="n">
        <v>0.05</v>
      </c>
      <c r="I1192" s="20" t="n">
        <v>0.15</v>
      </c>
    </row>
    <row r="1193" customFormat="false" ht="13" hidden="false" customHeight="false" outlineLevel="0" collapsed="false">
      <c r="A1193" s="2" t="s">
        <v>80</v>
      </c>
      <c r="B1193" s="2" t="s">
        <v>22</v>
      </c>
      <c r="C1193" s="2" t="s">
        <v>1316</v>
      </c>
      <c r="D1193" s="2" t="s">
        <v>137</v>
      </c>
      <c r="E1193" s="12" t="n">
        <v>0.221</v>
      </c>
      <c r="F1193" s="12" t="n">
        <v>0.7773224044</v>
      </c>
      <c r="G1193" s="12" t="n">
        <v>0.92700731754303</v>
      </c>
      <c r="H1193" s="20" t="n">
        <v>0.05</v>
      </c>
      <c r="I1193" s="20" t="n">
        <v>0.1</v>
      </c>
    </row>
    <row r="1194" customFormat="false" ht="13" hidden="false" customHeight="false" outlineLevel="0" collapsed="false">
      <c r="A1194" s="2" t="s">
        <v>80</v>
      </c>
      <c r="B1194" s="2" t="s">
        <v>22</v>
      </c>
      <c r="C1194" s="2" t="s">
        <v>1317</v>
      </c>
      <c r="D1194" s="2" t="s">
        <v>137</v>
      </c>
      <c r="E1194" s="12" t="n">
        <v>0.7263</v>
      </c>
      <c r="F1194" s="12" t="n">
        <v>0.2634211702</v>
      </c>
      <c r="G1194" s="12" t="n">
        <v>0.947857141494751</v>
      </c>
      <c r="H1194" s="20" t="n">
        <v>0</v>
      </c>
      <c r="I1194" s="20" t="n">
        <v>0.1</v>
      </c>
    </row>
    <row r="1195" customFormat="false" ht="13" hidden="false" customHeight="false" outlineLevel="0" collapsed="false">
      <c r="A1195" s="0" t="s">
        <v>80</v>
      </c>
      <c r="B1195" s="0" t="s">
        <v>22</v>
      </c>
      <c r="C1195" s="2" t="s">
        <v>1318</v>
      </c>
      <c r="E1195" s="12" t="n">
        <v>0.75</v>
      </c>
      <c r="H1195" s="20" t="n">
        <v>0</v>
      </c>
      <c r="I1195" s="20" t="n">
        <v>0.05</v>
      </c>
    </row>
    <row r="1196" customFormat="false" ht="13" hidden="false" customHeight="false" outlineLevel="0" collapsed="false">
      <c r="A1196" s="0" t="s">
        <v>80</v>
      </c>
      <c r="B1196" s="0" t="s">
        <v>22</v>
      </c>
      <c r="C1196" s="2" t="s">
        <v>1319</v>
      </c>
      <c r="E1196" s="12" t="n">
        <v>0.6724</v>
      </c>
      <c r="F1196" s="12" t="n">
        <v>0.2415254237</v>
      </c>
      <c r="H1196" s="20" t="n">
        <v>0</v>
      </c>
      <c r="I1196" s="20" t="n">
        <v>0.05</v>
      </c>
    </row>
    <row r="1197" customFormat="false" ht="13" hidden="false" customHeight="false" outlineLevel="0" collapsed="false">
      <c r="A1197" s="0" t="s">
        <v>80</v>
      </c>
      <c r="B1197" s="0" t="s">
        <v>22</v>
      </c>
      <c r="C1197" s="2" t="s">
        <v>1320</v>
      </c>
      <c r="E1197" s="12" t="n">
        <v>0.319</v>
      </c>
      <c r="F1197" s="12" t="n">
        <v>0.4620967742</v>
      </c>
      <c r="H1197" s="20" t="n">
        <v>0</v>
      </c>
      <c r="I1197" s="20" t="n">
        <v>0.05</v>
      </c>
    </row>
    <row r="1198" customFormat="false" ht="13" hidden="false" customHeight="false" outlineLevel="0" collapsed="false">
      <c r="A1198" s="2" t="s">
        <v>80</v>
      </c>
      <c r="B1198" s="2" t="s">
        <v>22</v>
      </c>
      <c r="C1198" s="2" t="s">
        <v>1321</v>
      </c>
      <c r="D1198" s="2" t="s">
        <v>137</v>
      </c>
      <c r="E1198" s="12" t="n">
        <v>0.6322</v>
      </c>
      <c r="F1198" s="12" t="n">
        <v>0.7837837838</v>
      </c>
      <c r="G1198" s="12" t="n">
        <v>0.746031761169434</v>
      </c>
      <c r="H1198" s="20" t="n">
        <v>0.1</v>
      </c>
      <c r="I1198" s="20" t="n">
        <v>0.15</v>
      </c>
    </row>
    <row r="1199" customFormat="false" ht="13" hidden="false" customHeight="false" outlineLevel="0" collapsed="false">
      <c r="A1199" s="2" t="s">
        <v>80</v>
      </c>
      <c r="B1199" s="2" t="s">
        <v>22</v>
      </c>
      <c r="C1199" s="2" t="s">
        <v>1322</v>
      </c>
      <c r="D1199" s="2" t="s">
        <v>137</v>
      </c>
      <c r="E1199" s="12" t="n">
        <v>0.6103</v>
      </c>
      <c r="F1199" s="12" t="n">
        <v>0.8719289075</v>
      </c>
      <c r="G1199" s="12" t="n">
        <v>0.817506194114685</v>
      </c>
      <c r="H1199" s="20" t="n">
        <v>0.1</v>
      </c>
      <c r="I1199" s="20" t="n">
        <v>0.2</v>
      </c>
    </row>
    <row r="1200" customFormat="false" ht="13" hidden="false" customHeight="false" outlineLevel="0" collapsed="false">
      <c r="A1200" s="2" t="s">
        <v>80</v>
      </c>
      <c r="B1200" s="2" t="s">
        <v>22</v>
      </c>
      <c r="C1200" s="2" t="s">
        <v>1323</v>
      </c>
      <c r="D1200" s="2" t="s">
        <v>137</v>
      </c>
      <c r="E1200" s="12" t="n">
        <v>0.4792</v>
      </c>
      <c r="F1200" s="12" t="n">
        <v>0.4796193212</v>
      </c>
      <c r="G1200" s="12" t="n">
        <v>0.704674243927002</v>
      </c>
      <c r="H1200" s="20" t="n">
        <v>0.1</v>
      </c>
      <c r="I1200" s="20" t="n">
        <v>0.15</v>
      </c>
    </row>
    <row r="1201" customFormat="false" ht="13" hidden="false" customHeight="false" outlineLevel="0" collapsed="false">
      <c r="A1201" s="0" t="s">
        <v>80</v>
      </c>
      <c r="B1201" s="0" t="s">
        <v>22</v>
      </c>
      <c r="C1201" s="2" t="s">
        <v>1324</v>
      </c>
      <c r="E1201" s="12" t="n">
        <v>0.417</v>
      </c>
      <c r="F1201" s="12" t="n">
        <v>0.5480943739</v>
      </c>
      <c r="H1201" s="20" t="n">
        <v>0</v>
      </c>
      <c r="I1201" s="20" t="n">
        <v>0</v>
      </c>
    </row>
    <row r="1202" customFormat="false" ht="13" hidden="false" customHeight="false" outlineLevel="0" collapsed="false">
      <c r="A1202" s="2" t="s">
        <v>80</v>
      </c>
      <c r="B1202" s="2" t="s">
        <v>22</v>
      </c>
      <c r="C1202" s="2" t="s">
        <v>1323</v>
      </c>
      <c r="D1202" s="2" t="s">
        <v>137</v>
      </c>
      <c r="E1202" s="12" t="n">
        <v>0.5189</v>
      </c>
      <c r="F1202" s="12" t="n">
        <v>0.4796193212</v>
      </c>
      <c r="G1202" s="12" t="n">
        <v>0.704674243927002</v>
      </c>
      <c r="H1202" s="20" t="n">
        <v>0.1</v>
      </c>
      <c r="I1202" s="20" t="n">
        <v>0.15</v>
      </c>
    </row>
    <row r="1203" customFormat="false" ht="13" hidden="false" customHeight="false" outlineLevel="0" collapsed="false">
      <c r="A1203" s="0" t="s">
        <v>80</v>
      </c>
      <c r="B1203" s="0" t="s">
        <v>22</v>
      </c>
      <c r="C1203" s="2" t="s">
        <v>1325</v>
      </c>
      <c r="E1203" s="12" t="n">
        <v>0.9138</v>
      </c>
      <c r="H1203" s="20" t="n">
        <v>0</v>
      </c>
      <c r="I1203" s="20" t="n">
        <v>0.05</v>
      </c>
    </row>
    <row r="1204" customFormat="false" ht="13" hidden="false" customHeight="false" outlineLevel="0" collapsed="false">
      <c r="A1204" s="2" t="s">
        <v>80</v>
      </c>
      <c r="B1204" s="2" t="s">
        <v>22</v>
      </c>
      <c r="C1204" s="2" t="s">
        <v>1326</v>
      </c>
      <c r="D1204" s="2" t="s">
        <v>137</v>
      </c>
      <c r="E1204" s="12" t="n">
        <v>0.4354</v>
      </c>
      <c r="F1204" s="12" t="n">
        <v>0.3592375367</v>
      </c>
      <c r="G1204" s="12" t="n">
        <v>0.592857122421265</v>
      </c>
      <c r="H1204" s="20" t="n">
        <v>0.1</v>
      </c>
      <c r="I1204" s="20" t="n">
        <v>0.15</v>
      </c>
    </row>
    <row r="1205" customFormat="false" ht="13" hidden="false" customHeight="false" outlineLevel="0" collapsed="false">
      <c r="A1205" s="2" t="s">
        <v>80</v>
      </c>
      <c r="B1205" s="2" t="s">
        <v>22</v>
      </c>
      <c r="C1205" s="2" t="s">
        <v>1327</v>
      </c>
      <c r="D1205" s="2" t="s">
        <v>137</v>
      </c>
      <c r="E1205" s="12" t="n">
        <v>0.3335</v>
      </c>
      <c r="F1205" s="12" t="n">
        <v>0.5331125828</v>
      </c>
      <c r="G1205" s="12" t="n">
        <v>0.526315808296204</v>
      </c>
      <c r="H1205" s="20" t="n">
        <v>0</v>
      </c>
      <c r="I1205" s="20" t="n">
        <v>0.05</v>
      </c>
    </row>
    <row r="1206" customFormat="false" ht="13" hidden="false" customHeight="false" outlineLevel="0" collapsed="false">
      <c r="A1206" s="0" t="s">
        <v>80</v>
      </c>
      <c r="B1206" s="0" t="s">
        <v>22</v>
      </c>
      <c r="C1206" s="2" t="s">
        <v>1328</v>
      </c>
      <c r="E1206" s="12" t="n">
        <v>0.6857</v>
      </c>
      <c r="H1206" s="20" t="n">
        <v>0</v>
      </c>
      <c r="I1206" s="20" t="n">
        <v>0.05</v>
      </c>
    </row>
    <row r="1207" customFormat="false" ht="13" hidden="false" customHeight="false" outlineLevel="0" collapsed="false">
      <c r="A1207" s="0" t="s">
        <v>80</v>
      </c>
      <c r="B1207" s="0" t="s">
        <v>22</v>
      </c>
      <c r="C1207" s="2" t="s">
        <v>1329</v>
      </c>
      <c r="E1207" s="12" t="n">
        <v>0.5403</v>
      </c>
      <c r="F1207" s="12" t="n">
        <v>0.3088857546</v>
      </c>
      <c r="H1207" s="20" t="n">
        <v>0</v>
      </c>
      <c r="I1207" s="20" t="n">
        <v>0</v>
      </c>
    </row>
    <row r="1208" customFormat="false" ht="13" hidden="false" customHeight="false" outlineLevel="0" collapsed="false">
      <c r="A1208" s="2" t="s">
        <v>80</v>
      </c>
      <c r="B1208" s="2" t="s">
        <v>22</v>
      </c>
      <c r="C1208" s="2" t="s">
        <v>1330</v>
      </c>
      <c r="D1208" s="2" t="s">
        <v>137</v>
      </c>
      <c r="E1208" s="12" t="n">
        <v>0.3976</v>
      </c>
      <c r="F1208" s="12" t="n">
        <v>0.7605656436</v>
      </c>
      <c r="G1208" s="12" t="n">
        <v>0.598802387714386</v>
      </c>
      <c r="H1208" s="20" t="n">
        <v>0</v>
      </c>
      <c r="I1208" s="20" t="n">
        <v>0.05</v>
      </c>
    </row>
    <row r="1209" customFormat="false" ht="13" hidden="false" customHeight="false" outlineLevel="0" collapsed="false">
      <c r="A1209" s="2" t="s">
        <v>80</v>
      </c>
      <c r="B1209" s="2" t="s">
        <v>22</v>
      </c>
      <c r="C1209" s="2" t="s">
        <v>1331</v>
      </c>
      <c r="D1209" s="2" t="s">
        <v>137</v>
      </c>
      <c r="E1209" s="12" t="n">
        <v>0.4047</v>
      </c>
      <c r="F1209" s="12" t="n">
        <v>0.4530791789</v>
      </c>
      <c r="G1209" s="12" t="n">
        <v>0.410256415605545</v>
      </c>
      <c r="H1209" s="20" t="n">
        <v>0</v>
      </c>
      <c r="I1209" s="20" t="n">
        <v>0.05</v>
      </c>
    </row>
    <row r="1210" customFormat="false" ht="13" hidden="false" customHeight="false" outlineLevel="0" collapsed="false">
      <c r="A1210" s="2" t="s">
        <v>80</v>
      </c>
      <c r="B1210" s="2" t="s">
        <v>23</v>
      </c>
      <c r="C1210" s="2" t="s">
        <v>1332</v>
      </c>
      <c r="D1210" s="2" t="s">
        <v>137</v>
      </c>
      <c r="E1210" s="12" t="n">
        <v>0.2548</v>
      </c>
      <c r="F1210" s="12" t="n">
        <v>0.4417747878</v>
      </c>
      <c r="G1210" s="12" t="n">
        <v>0.539180457592011</v>
      </c>
      <c r="H1210" s="20" t="n">
        <v>0</v>
      </c>
      <c r="I1210" s="20" t="n">
        <v>0.1</v>
      </c>
    </row>
    <row r="1211" customFormat="false" ht="13" hidden="false" customHeight="false" outlineLevel="0" collapsed="false">
      <c r="A1211" s="2" t="s">
        <v>80</v>
      </c>
      <c r="B1211" s="2" t="s">
        <v>23</v>
      </c>
      <c r="C1211" s="2" t="s">
        <v>1333</v>
      </c>
      <c r="D1211" s="2" t="s">
        <v>137</v>
      </c>
      <c r="E1211" s="12" t="n">
        <v>0.7555</v>
      </c>
      <c r="F1211" s="12" t="n">
        <v>0.9201505017</v>
      </c>
      <c r="G1211" s="12" t="n">
        <v>0.884291172027588</v>
      </c>
      <c r="H1211" s="20" t="n">
        <v>0.2</v>
      </c>
      <c r="I1211" s="20" t="n">
        <v>0.3</v>
      </c>
    </row>
    <row r="1212" customFormat="false" ht="13" hidden="false" customHeight="false" outlineLevel="0" collapsed="false">
      <c r="A1212" s="0" t="s">
        <v>80</v>
      </c>
      <c r="B1212" s="0" t="s">
        <v>23</v>
      </c>
      <c r="C1212" s="2" t="s">
        <v>1334</v>
      </c>
      <c r="E1212" s="12" t="n">
        <v>0.123</v>
      </c>
      <c r="F1212" s="12" t="n">
        <v>0.3333333333</v>
      </c>
      <c r="H1212" s="20" t="n">
        <v>0</v>
      </c>
      <c r="I1212" s="20" t="n">
        <v>0</v>
      </c>
    </row>
    <row r="1213" customFormat="false" ht="13" hidden="false" customHeight="false" outlineLevel="0" collapsed="false">
      <c r="A1213" s="2" t="s">
        <v>80</v>
      </c>
      <c r="B1213" s="2" t="s">
        <v>23</v>
      </c>
      <c r="C1213" s="2" t="s">
        <v>1335</v>
      </c>
      <c r="D1213" s="2" t="s">
        <v>137</v>
      </c>
      <c r="E1213" s="12" t="n">
        <v>0.3308</v>
      </c>
      <c r="F1213" s="12" t="n">
        <v>0.9365781711</v>
      </c>
      <c r="G1213" s="12" t="n">
        <v>0.58276641368866</v>
      </c>
      <c r="H1213" s="20" t="n">
        <v>0.1</v>
      </c>
      <c r="I1213" s="20" t="n">
        <v>0.2</v>
      </c>
    </row>
    <row r="1214" customFormat="false" ht="13" hidden="false" customHeight="false" outlineLevel="0" collapsed="false">
      <c r="A1214" s="0" t="s">
        <v>80</v>
      </c>
      <c r="B1214" s="0" t="s">
        <v>23</v>
      </c>
      <c r="C1214" s="2" t="s">
        <v>1336</v>
      </c>
      <c r="E1214" s="12" t="n">
        <v>0.5622</v>
      </c>
      <c r="F1214" s="12" t="n">
        <v>0.2537313433</v>
      </c>
      <c r="H1214" s="20" t="n">
        <v>0</v>
      </c>
      <c r="I1214" s="20" t="n">
        <v>0.05</v>
      </c>
    </row>
    <row r="1215" customFormat="false" ht="13" hidden="false" customHeight="false" outlineLevel="0" collapsed="false">
      <c r="A1215" s="2" t="s">
        <v>80</v>
      </c>
      <c r="B1215" s="2" t="s">
        <v>23</v>
      </c>
      <c r="C1215" s="2" t="s">
        <v>1337</v>
      </c>
      <c r="D1215" s="2" t="s">
        <v>137</v>
      </c>
      <c r="E1215" s="12" t="n">
        <v>0.7805</v>
      </c>
      <c r="F1215" s="12" t="n">
        <v>0.1800947867</v>
      </c>
      <c r="H1215" s="20" t="n">
        <v>0</v>
      </c>
      <c r="I1215" s="20" t="n">
        <v>0.05</v>
      </c>
    </row>
    <row r="1216" customFormat="false" ht="13" hidden="false" customHeight="false" outlineLevel="0" collapsed="false">
      <c r="A1216" s="0" t="s">
        <v>80</v>
      </c>
      <c r="B1216" s="0" t="s">
        <v>23</v>
      </c>
      <c r="C1216" s="2" t="s">
        <v>1338</v>
      </c>
      <c r="E1216" s="12" t="n">
        <v>0</v>
      </c>
      <c r="H1216" s="20" t="n">
        <v>0</v>
      </c>
      <c r="I1216" s="20" t="n">
        <v>0.05</v>
      </c>
    </row>
    <row r="1217" customFormat="false" ht="13" hidden="false" customHeight="false" outlineLevel="0" collapsed="false">
      <c r="A1217" s="0" t="s">
        <v>80</v>
      </c>
      <c r="B1217" s="0" t="s">
        <v>23</v>
      </c>
      <c r="C1217" s="2" t="s">
        <v>1339</v>
      </c>
      <c r="E1217" s="12" t="n">
        <v>0.3287</v>
      </c>
      <c r="F1217" s="12" t="n">
        <v>0.3882063882</v>
      </c>
      <c r="H1217" s="20" t="n">
        <v>0</v>
      </c>
      <c r="I1217" s="20" t="n">
        <v>0</v>
      </c>
    </row>
    <row r="1218" customFormat="false" ht="13" hidden="false" customHeight="false" outlineLevel="0" collapsed="false">
      <c r="A1218" s="2" t="s">
        <v>80</v>
      </c>
      <c r="B1218" s="2" t="s">
        <v>23</v>
      </c>
      <c r="C1218" s="2" t="s">
        <v>1340</v>
      </c>
      <c r="D1218" s="2" t="s">
        <v>137</v>
      </c>
      <c r="E1218" s="12" t="n">
        <v>0.3611</v>
      </c>
      <c r="F1218" s="12" t="n">
        <v>0.5646792453</v>
      </c>
      <c r="G1218" s="12" t="n">
        <v>0.720930218696594</v>
      </c>
      <c r="H1218" s="20" t="n">
        <v>0</v>
      </c>
      <c r="I1218" s="20" t="n">
        <v>0.05</v>
      </c>
    </row>
    <row r="1219" customFormat="false" ht="13" hidden="false" customHeight="false" outlineLevel="0" collapsed="false">
      <c r="A1219" s="2" t="s">
        <v>80</v>
      </c>
      <c r="B1219" s="2" t="s">
        <v>23</v>
      </c>
      <c r="C1219" s="2" t="s">
        <v>1341</v>
      </c>
      <c r="D1219" s="2" t="s">
        <v>137</v>
      </c>
      <c r="E1219" s="12" t="n">
        <v>0.2716</v>
      </c>
      <c r="F1219" s="12" t="n">
        <v>0.4417747878</v>
      </c>
      <c r="G1219" s="12" t="n">
        <v>0.539180457592011</v>
      </c>
      <c r="H1219" s="20" t="n">
        <v>0</v>
      </c>
      <c r="I1219" s="20" t="n">
        <v>0.1</v>
      </c>
    </row>
    <row r="1220" customFormat="false" ht="13" hidden="false" customHeight="false" outlineLevel="0" collapsed="false">
      <c r="A1220" s="0" t="s">
        <v>80</v>
      </c>
      <c r="B1220" s="0" t="s">
        <v>24</v>
      </c>
      <c r="C1220" s="2" t="s">
        <v>1342</v>
      </c>
      <c r="E1220" s="12" t="n">
        <v>0.0807</v>
      </c>
      <c r="F1220" s="12" t="n">
        <v>0.4507042254</v>
      </c>
      <c r="H1220" s="20" t="n">
        <v>0</v>
      </c>
      <c r="I1220" s="20" t="n">
        <v>0</v>
      </c>
    </row>
    <row r="1221" customFormat="false" ht="13" hidden="false" customHeight="false" outlineLevel="0" collapsed="false">
      <c r="A1221" s="0" t="s">
        <v>80</v>
      </c>
      <c r="B1221" s="0" t="s">
        <v>24</v>
      </c>
      <c r="C1221" s="2" t="s">
        <v>1343</v>
      </c>
      <c r="E1221" s="12" t="n">
        <v>0.7955</v>
      </c>
      <c r="F1221" s="12" t="n">
        <v>0.286614835</v>
      </c>
      <c r="H1221" s="20" t="n">
        <v>0</v>
      </c>
      <c r="I1221" s="20" t="n">
        <v>0</v>
      </c>
    </row>
    <row r="1222" customFormat="false" ht="13" hidden="false" customHeight="false" outlineLevel="0" collapsed="false">
      <c r="A1222" s="2" t="s">
        <v>80</v>
      </c>
      <c r="B1222" s="2" t="s">
        <v>24</v>
      </c>
      <c r="C1222" s="2" t="s">
        <v>1344</v>
      </c>
      <c r="D1222" s="2" t="s">
        <v>137</v>
      </c>
      <c r="E1222" s="12" t="n">
        <v>0.718</v>
      </c>
      <c r="F1222" s="12" t="n">
        <v>0.3174603175</v>
      </c>
      <c r="G1222" s="12" t="n">
        <v>0.806451618671417</v>
      </c>
      <c r="H1222" s="20" t="n">
        <v>0</v>
      </c>
      <c r="I1222" s="20" t="n">
        <v>0.05</v>
      </c>
    </row>
    <row r="1223" customFormat="false" ht="13" hidden="false" customHeight="false" outlineLevel="0" collapsed="false">
      <c r="A1223" s="2" t="s">
        <v>80</v>
      </c>
      <c r="B1223" s="2" t="s">
        <v>24</v>
      </c>
      <c r="C1223" s="2" t="s">
        <v>1345</v>
      </c>
      <c r="D1223" s="2" t="s">
        <v>137</v>
      </c>
      <c r="E1223" s="12" t="n">
        <v>0.6146</v>
      </c>
      <c r="F1223" s="12" t="n">
        <v>0.1407528642</v>
      </c>
      <c r="G1223" s="12" t="n">
        <v>0.750759899616242</v>
      </c>
      <c r="H1223" s="20" t="n">
        <v>0</v>
      </c>
      <c r="I1223" s="20" t="n">
        <v>0.05</v>
      </c>
    </row>
    <row r="1224" customFormat="false" ht="13" hidden="false" customHeight="false" outlineLevel="0" collapsed="false">
      <c r="A1224" s="2" t="s">
        <v>80</v>
      </c>
      <c r="B1224" s="2" t="s">
        <v>24</v>
      </c>
      <c r="C1224" s="2" t="s">
        <v>1346</v>
      </c>
      <c r="D1224" s="2" t="s">
        <v>137</v>
      </c>
      <c r="E1224" s="12" t="n">
        <v>0.6694</v>
      </c>
      <c r="F1224" s="12" t="n">
        <v>0.7270955166</v>
      </c>
      <c r="H1224" s="20" t="n">
        <v>0</v>
      </c>
      <c r="I1224" s="20" t="n">
        <v>0.05</v>
      </c>
    </row>
    <row r="1225" customFormat="false" ht="13" hidden="false" customHeight="false" outlineLevel="0" collapsed="false">
      <c r="A1225" s="2" t="s">
        <v>80</v>
      </c>
      <c r="B1225" s="2" t="s">
        <v>24</v>
      </c>
      <c r="C1225" s="2" t="s">
        <v>1347</v>
      </c>
      <c r="D1225" s="2" t="s">
        <v>137</v>
      </c>
      <c r="E1225" s="12" t="n">
        <v>0.2829</v>
      </c>
      <c r="F1225" s="12" t="n">
        <v>0.80125</v>
      </c>
      <c r="G1225" s="12" t="n">
        <v>0.518691599369049</v>
      </c>
      <c r="H1225" s="20" t="n">
        <v>0.05</v>
      </c>
      <c r="I1225" s="20" t="n">
        <v>0.15</v>
      </c>
    </row>
    <row r="1226" customFormat="false" ht="13" hidden="false" customHeight="false" outlineLevel="0" collapsed="false">
      <c r="A1226" s="2" t="s">
        <v>80</v>
      </c>
      <c r="B1226" s="2" t="s">
        <v>24</v>
      </c>
      <c r="C1226" s="2" t="s">
        <v>1348</v>
      </c>
      <c r="D1226" s="2" t="s">
        <v>137</v>
      </c>
      <c r="E1226" s="12" t="n">
        <v>0.6265</v>
      </c>
      <c r="F1226" s="12" t="n">
        <v>0.2917532918</v>
      </c>
      <c r="G1226" s="12" t="n">
        <v>0.865384638309479</v>
      </c>
      <c r="H1226" s="20" t="n">
        <v>0.05</v>
      </c>
      <c r="I1226" s="20" t="n">
        <v>0.1</v>
      </c>
    </row>
    <row r="1227" customFormat="false" ht="13" hidden="false" customHeight="false" outlineLevel="0" collapsed="false">
      <c r="A1227" s="2" t="s">
        <v>80</v>
      </c>
      <c r="B1227" s="2" t="s">
        <v>24</v>
      </c>
      <c r="C1227" s="2" t="s">
        <v>1349</v>
      </c>
      <c r="D1227" s="2" t="s">
        <v>137</v>
      </c>
      <c r="E1227" s="12" t="n">
        <v>0.5654</v>
      </c>
      <c r="F1227" s="12" t="n">
        <v>0.511773186</v>
      </c>
      <c r="G1227" s="12" t="n">
        <v>0.559602618217468</v>
      </c>
      <c r="H1227" s="20" t="n">
        <v>0.05</v>
      </c>
      <c r="I1227" s="20" t="n">
        <v>0.1</v>
      </c>
    </row>
    <row r="1228" customFormat="false" ht="13" hidden="false" customHeight="false" outlineLevel="0" collapsed="false">
      <c r="A1228" s="2" t="s">
        <v>80</v>
      </c>
      <c r="B1228" s="2" t="s">
        <v>24</v>
      </c>
      <c r="C1228" s="2" t="s">
        <v>1350</v>
      </c>
      <c r="D1228" s="2" t="s">
        <v>137</v>
      </c>
      <c r="E1228" s="12" t="n">
        <v>0.7932</v>
      </c>
      <c r="F1228" s="12" t="n">
        <v>0.2776679842</v>
      </c>
      <c r="G1228" s="12" t="n">
        <v>0.849315047264099</v>
      </c>
      <c r="H1228" s="20" t="n">
        <v>0.05</v>
      </c>
      <c r="I1228" s="20" t="n">
        <v>0.1</v>
      </c>
    </row>
    <row r="1229" customFormat="false" ht="13" hidden="false" customHeight="false" outlineLevel="0" collapsed="false">
      <c r="A1229" s="2" t="s">
        <v>80</v>
      </c>
      <c r="B1229" s="2" t="s">
        <v>24</v>
      </c>
      <c r="C1229" s="2" t="s">
        <v>1351</v>
      </c>
      <c r="D1229" s="2" t="s">
        <v>137</v>
      </c>
      <c r="E1229" s="12" t="n">
        <v>0.3901</v>
      </c>
      <c r="F1229" s="12" t="n">
        <v>0.737324101</v>
      </c>
      <c r="G1229" s="12" t="n">
        <v>0.505934715270996</v>
      </c>
      <c r="H1229" s="20" t="n">
        <v>0</v>
      </c>
      <c r="I1229" s="20" t="n">
        <v>0.05</v>
      </c>
    </row>
    <row r="1230" customFormat="false" ht="13" hidden="false" customHeight="false" outlineLevel="0" collapsed="false">
      <c r="A1230" s="2" t="s">
        <v>80</v>
      </c>
      <c r="B1230" s="2" t="s">
        <v>24</v>
      </c>
      <c r="C1230" s="2" t="s">
        <v>1352</v>
      </c>
      <c r="D1230" s="2" t="s">
        <v>137</v>
      </c>
      <c r="E1230" s="12" t="n">
        <v>0.709</v>
      </c>
      <c r="F1230" s="12" t="n">
        <v>0.398989899</v>
      </c>
      <c r="G1230" s="12" t="n">
        <v>0.909090936183929</v>
      </c>
      <c r="H1230" s="20" t="n">
        <v>0.15</v>
      </c>
      <c r="I1230" s="20" t="n">
        <v>0.2</v>
      </c>
    </row>
    <row r="1231" customFormat="false" ht="13" hidden="false" customHeight="false" outlineLevel="0" collapsed="false">
      <c r="A1231" s="2" t="s">
        <v>80</v>
      </c>
      <c r="B1231" s="2" t="s">
        <v>24</v>
      </c>
      <c r="C1231" s="2" t="s">
        <v>1353</v>
      </c>
      <c r="D1231" s="2" t="s">
        <v>137</v>
      </c>
      <c r="E1231" s="12" t="n">
        <v>0.658</v>
      </c>
      <c r="F1231" s="12" t="n">
        <v>0.2323420074</v>
      </c>
      <c r="H1231" s="20" t="n">
        <v>0</v>
      </c>
      <c r="I1231" s="20" t="n">
        <v>0.1</v>
      </c>
    </row>
    <row r="1232" customFormat="false" ht="13" hidden="false" customHeight="false" outlineLevel="0" collapsed="false">
      <c r="A1232" s="2" t="s">
        <v>80</v>
      </c>
      <c r="B1232" s="2" t="s">
        <v>24</v>
      </c>
      <c r="C1232" s="2" t="s">
        <v>1354</v>
      </c>
      <c r="D1232" s="2" t="s">
        <v>137</v>
      </c>
      <c r="E1232" s="12" t="n">
        <v>0.7393</v>
      </c>
      <c r="F1232" s="12" t="n">
        <v>0.2634211702</v>
      </c>
      <c r="G1232" s="12" t="n">
        <v>0.947857141494751</v>
      </c>
      <c r="H1232" s="20" t="n">
        <v>0</v>
      </c>
      <c r="I1232" s="20" t="n">
        <v>0.1</v>
      </c>
    </row>
    <row r="1233" customFormat="false" ht="13" hidden="false" customHeight="false" outlineLevel="0" collapsed="false">
      <c r="A1233" s="2" t="s">
        <v>80</v>
      </c>
      <c r="B1233" s="2" t="s">
        <v>24</v>
      </c>
      <c r="C1233" s="2" t="s">
        <v>1355</v>
      </c>
      <c r="D1233" s="2" t="s">
        <v>137</v>
      </c>
      <c r="E1233" s="12" t="n">
        <v>0.3462</v>
      </c>
      <c r="F1233" s="12" t="n">
        <v>0.6048861601</v>
      </c>
      <c r="G1233" s="12" t="n">
        <v>0.621621608734131</v>
      </c>
      <c r="H1233" s="20" t="n">
        <v>0</v>
      </c>
      <c r="I1233" s="20" t="n">
        <v>0.05</v>
      </c>
    </row>
    <row r="1234" customFormat="false" ht="13" hidden="false" customHeight="false" outlineLevel="0" collapsed="false">
      <c r="A1234" s="2" t="s">
        <v>80</v>
      </c>
      <c r="B1234" s="2" t="s">
        <v>24</v>
      </c>
      <c r="C1234" s="2" t="s">
        <v>1356</v>
      </c>
      <c r="D1234" s="2" t="s">
        <v>137</v>
      </c>
      <c r="E1234" s="12" t="n">
        <v>0.0892</v>
      </c>
      <c r="F1234" s="12" t="n">
        <v>0.7594936709</v>
      </c>
      <c r="G1234" s="12" t="n">
        <v>0.685714304447174</v>
      </c>
      <c r="H1234" s="20" t="n">
        <v>0.05</v>
      </c>
      <c r="I1234" s="20" t="n">
        <v>0.1</v>
      </c>
    </row>
    <row r="1235" customFormat="false" ht="13" hidden="false" customHeight="false" outlineLevel="0" collapsed="false">
      <c r="A1235" s="2" t="s">
        <v>80</v>
      </c>
      <c r="B1235" s="2" t="s">
        <v>24</v>
      </c>
      <c r="C1235" s="2" t="s">
        <v>1357</v>
      </c>
      <c r="D1235" s="2" t="s">
        <v>137</v>
      </c>
      <c r="E1235" s="12" t="n">
        <v>0.4192</v>
      </c>
      <c r="F1235" s="12" t="n">
        <v>0.4569816643</v>
      </c>
      <c r="G1235" s="12" t="n">
        <v>0.753086447715759</v>
      </c>
      <c r="H1235" s="20" t="n">
        <v>0</v>
      </c>
      <c r="I1235" s="20" t="n">
        <v>0.05</v>
      </c>
    </row>
    <row r="1236" customFormat="false" ht="13" hidden="false" customHeight="false" outlineLevel="0" collapsed="false">
      <c r="A1236" s="2" t="s">
        <v>80</v>
      </c>
      <c r="B1236" s="2" t="s">
        <v>24</v>
      </c>
      <c r="C1236" s="2" t="s">
        <v>1358</v>
      </c>
      <c r="D1236" s="2" t="s">
        <v>137</v>
      </c>
      <c r="E1236" s="12" t="n">
        <v>0.3475</v>
      </c>
      <c r="F1236" s="12" t="n">
        <v>0.2328767123</v>
      </c>
      <c r="H1236" s="20" t="n">
        <v>0</v>
      </c>
      <c r="I1236" s="20" t="n">
        <v>0.05</v>
      </c>
    </row>
    <row r="1237" customFormat="false" ht="13" hidden="false" customHeight="false" outlineLevel="0" collapsed="false">
      <c r="A1237" s="2" t="s">
        <v>80</v>
      </c>
      <c r="B1237" s="2" t="s">
        <v>24</v>
      </c>
      <c r="C1237" s="2" t="s">
        <v>1359</v>
      </c>
      <c r="D1237" s="2" t="s">
        <v>137</v>
      </c>
      <c r="E1237" s="12" t="n">
        <v>0.7029</v>
      </c>
      <c r="H1237" s="20" t="n">
        <v>0</v>
      </c>
      <c r="I1237" s="20" t="n">
        <v>0.05</v>
      </c>
    </row>
    <row r="1238" customFormat="false" ht="13" hidden="false" customHeight="false" outlineLevel="0" collapsed="false">
      <c r="A1238" s="2" t="s">
        <v>80</v>
      </c>
      <c r="B1238" s="2" t="s">
        <v>24</v>
      </c>
      <c r="C1238" s="2" t="s">
        <v>1360</v>
      </c>
      <c r="D1238" s="2" t="s">
        <v>137</v>
      </c>
      <c r="E1238" s="12" t="n">
        <v>0.3115</v>
      </c>
      <c r="F1238" s="12" t="n">
        <v>0.1034482759</v>
      </c>
      <c r="H1238" s="20" t="n">
        <v>0</v>
      </c>
      <c r="I1238" s="20" t="n">
        <v>0.05</v>
      </c>
    </row>
    <row r="1239" customFormat="false" ht="13" hidden="false" customHeight="false" outlineLevel="0" collapsed="false">
      <c r="A1239" s="2" t="s">
        <v>80</v>
      </c>
      <c r="B1239" s="2" t="s">
        <v>24</v>
      </c>
      <c r="C1239" s="2" t="s">
        <v>1361</v>
      </c>
      <c r="D1239" s="2" t="s">
        <v>137</v>
      </c>
      <c r="E1239" s="12" t="n">
        <v>0.7884</v>
      </c>
      <c r="F1239" s="12" t="n">
        <v>0.201320132</v>
      </c>
      <c r="H1239" s="20" t="n">
        <v>0</v>
      </c>
      <c r="I1239" s="20" t="n">
        <v>0.1</v>
      </c>
    </row>
    <row r="1240" customFormat="false" ht="13" hidden="false" customHeight="false" outlineLevel="0" collapsed="false">
      <c r="A1240" s="2" t="s">
        <v>80</v>
      </c>
      <c r="B1240" s="2" t="s">
        <v>24</v>
      </c>
      <c r="C1240" s="2" t="s">
        <v>1362</v>
      </c>
      <c r="D1240" s="2" t="s">
        <v>137</v>
      </c>
      <c r="E1240" s="12" t="n">
        <v>0.5221</v>
      </c>
      <c r="F1240" s="12" t="n">
        <v>0.4156288156</v>
      </c>
      <c r="G1240" s="12" t="n">
        <v>0.697881460189819</v>
      </c>
      <c r="H1240" s="20" t="n">
        <v>0.05</v>
      </c>
      <c r="I1240" s="20" t="n">
        <v>0.15</v>
      </c>
    </row>
    <row r="1241" customFormat="false" ht="13" hidden="false" customHeight="false" outlineLevel="0" collapsed="false">
      <c r="A1241" s="2" t="s">
        <v>80</v>
      </c>
      <c r="B1241" s="2" t="s">
        <v>29</v>
      </c>
      <c r="C1241" s="2" t="s">
        <v>1363</v>
      </c>
      <c r="D1241" s="2" t="s">
        <v>137</v>
      </c>
      <c r="E1241" s="12" t="n">
        <v>0.64</v>
      </c>
      <c r="F1241" s="12" t="n">
        <v>0.3163265306</v>
      </c>
      <c r="H1241" s="20" t="n">
        <v>0</v>
      </c>
      <c r="I1241" s="20" t="n">
        <v>0.05</v>
      </c>
    </row>
    <row r="1242" customFormat="false" ht="13" hidden="false" customHeight="false" outlineLevel="0" collapsed="false">
      <c r="A1242" s="2" t="s">
        <v>80</v>
      </c>
      <c r="B1242" s="2" t="s">
        <v>29</v>
      </c>
      <c r="C1242" s="2" t="s">
        <v>1364</v>
      </c>
      <c r="D1242" s="2" t="s">
        <v>137</v>
      </c>
      <c r="E1242" s="12" t="n">
        <v>0.5269</v>
      </c>
      <c r="F1242" s="12" t="n">
        <v>0.367259552</v>
      </c>
      <c r="G1242" s="12" t="n">
        <v>0.563176929950714</v>
      </c>
      <c r="H1242" s="20" t="n">
        <v>0.05</v>
      </c>
      <c r="I1242" s="20" t="n">
        <v>0.1</v>
      </c>
    </row>
    <row r="1243" customFormat="false" ht="13" hidden="false" customHeight="false" outlineLevel="0" collapsed="false">
      <c r="A1243" s="0" t="s">
        <v>80</v>
      </c>
      <c r="B1243" s="0" t="s">
        <v>29</v>
      </c>
      <c r="C1243" s="2" t="s">
        <v>1365</v>
      </c>
      <c r="E1243" s="12" t="n">
        <v>0.5229</v>
      </c>
      <c r="F1243" s="12" t="n">
        <v>0.1935483871</v>
      </c>
      <c r="H1243" s="20" t="n">
        <v>0</v>
      </c>
      <c r="I1243" s="20" t="n">
        <v>0.05</v>
      </c>
    </row>
    <row r="1244" customFormat="false" ht="13" hidden="false" customHeight="false" outlineLevel="0" collapsed="false">
      <c r="A1244" s="0" t="s">
        <v>80</v>
      </c>
      <c r="B1244" s="0" t="s">
        <v>29</v>
      </c>
      <c r="C1244" s="2" t="s">
        <v>1366</v>
      </c>
      <c r="E1244" s="12" t="n">
        <v>0.5778</v>
      </c>
      <c r="F1244" s="12" t="n">
        <v>0.2391304348</v>
      </c>
      <c r="H1244" s="20" t="n">
        <v>0</v>
      </c>
      <c r="I1244" s="20" t="n">
        <v>0.05</v>
      </c>
    </row>
    <row r="1245" customFormat="false" ht="13" hidden="false" customHeight="false" outlineLevel="0" collapsed="false">
      <c r="A1245" s="2" t="s">
        <v>80</v>
      </c>
      <c r="B1245" s="2" t="s">
        <v>29</v>
      </c>
      <c r="C1245" s="2" t="s">
        <v>1367</v>
      </c>
      <c r="D1245" s="2" t="s">
        <v>137</v>
      </c>
      <c r="E1245" s="12" t="n">
        <v>0.2165</v>
      </c>
      <c r="F1245" s="12" t="n">
        <v>0.367259552</v>
      </c>
      <c r="G1245" s="12" t="n">
        <v>0.563176929950714</v>
      </c>
      <c r="H1245" s="20" t="n">
        <v>0.05</v>
      </c>
      <c r="I1245" s="20" t="n">
        <v>0.1</v>
      </c>
    </row>
    <row r="1246" customFormat="false" ht="13" hidden="false" customHeight="false" outlineLevel="0" collapsed="false">
      <c r="A1246" s="2" t="s">
        <v>80</v>
      </c>
      <c r="B1246" s="2" t="s">
        <v>29</v>
      </c>
      <c r="C1246" s="2" t="s">
        <v>1368</v>
      </c>
      <c r="D1246" s="2" t="s">
        <v>137</v>
      </c>
      <c r="E1246" s="12" t="n">
        <v>0.3738</v>
      </c>
      <c r="F1246" s="12" t="n">
        <v>0.5414691943</v>
      </c>
      <c r="G1246" s="12" t="n">
        <v>0.535714268684387</v>
      </c>
      <c r="H1246" s="20" t="n">
        <v>0</v>
      </c>
      <c r="I1246" s="20" t="n">
        <v>0.05</v>
      </c>
    </row>
    <row r="1247" customFormat="false" ht="13" hidden="false" customHeight="false" outlineLevel="0" collapsed="false">
      <c r="A1247" s="0" t="s">
        <v>80</v>
      </c>
      <c r="B1247" s="0" t="s">
        <v>29</v>
      </c>
      <c r="C1247" s="2" t="s">
        <v>1369</v>
      </c>
      <c r="E1247" s="12" t="n">
        <v>0.3118</v>
      </c>
      <c r="H1247" s="20" t="n">
        <v>0</v>
      </c>
      <c r="I1247" s="20" t="n">
        <v>0</v>
      </c>
    </row>
    <row r="1248" customFormat="false" ht="13" hidden="false" customHeight="false" outlineLevel="0" collapsed="false">
      <c r="A1248" s="2" t="s">
        <v>80</v>
      </c>
      <c r="B1248" s="2" t="s">
        <v>30</v>
      </c>
      <c r="C1248" s="2" t="s">
        <v>1370</v>
      </c>
      <c r="D1248" s="2" t="s">
        <v>137</v>
      </c>
      <c r="E1248" s="12" t="n">
        <v>0.6557</v>
      </c>
      <c r="F1248" s="12" t="n">
        <v>0.6436619718</v>
      </c>
      <c r="G1248" s="12" t="n">
        <v>0.717277467250824</v>
      </c>
      <c r="H1248" s="20" t="n">
        <v>0.1</v>
      </c>
      <c r="I1248" s="20" t="n">
        <v>0.15</v>
      </c>
    </row>
    <row r="1249" customFormat="false" ht="13" hidden="false" customHeight="false" outlineLevel="0" collapsed="false">
      <c r="A1249" s="0" t="s">
        <v>80</v>
      </c>
      <c r="B1249" s="0" t="s">
        <v>30</v>
      </c>
      <c r="C1249" s="2" t="s">
        <v>1371</v>
      </c>
      <c r="E1249" s="12" t="n">
        <v>0.3784</v>
      </c>
      <c r="F1249" s="12" t="n">
        <v>0.4676007005</v>
      </c>
      <c r="H1249" s="20" t="n">
        <v>0</v>
      </c>
      <c r="I1249" s="20" t="n">
        <v>0</v>
      </c>
    </row>
    <row r="1250" customFormat="false" ht="13" hidden="false" customHeight="false" outlineLevel="0" collapsed="false">
      <c r="A1250" s="2" t="s">
        <v>80</v>
      </c>
      <c r="B1250" s="2" t="s">
        <v>30</v>
      </c>
      <c r="C1250" s="2" t="s">
        <v>1372</v>
      </c>
      <c r="D1250" s="2" t="s">
        <v>137</v>
      </c>
      <c r="E1250" s="12" t="n">
        <v>0.3722</v>
      </c>
      <c r="F1250" s="12" t="n">
        <v>0.5764732859</v>
      </c>
      <c r="H1250" s="20" t="n">
        <v>0</v>
      </c>
      <c r="I1250" s="20" t="n">
        <v>0.05</v>
      </c>
    </row>
    <row r="1251" customFormat="false" ht="13" hidden="false" customHeight="false" outlineLevel="0" collapsed="false">
      <c r="A1251" s="0" t="s">
        <v>80</v>
      </c>
      <c r="B1251" s="0" t="s">
        <v>30</v>
      </c>
      <c r="C1251" s="2" t="s">
        <v>1373</v>
      </c>
      <c r="E1251" s="12" t="n">
        <v>0.45</v>
      </c>
      <c r="F1251" s="12" t="n">
        <v>0.3244680851</v>
      </c>
      <c r="H1251" s="20" t="n">
        <v>0</v>
      </c>
      <c r="I1251" s="20" t="n">
        <v>0.05</v>
      </c>
    </row>
    <row r="1252" customFormat="false" ht="13" hidden="false" customHeight="false" outlineLevel="0" collapsed="false">
      <c r="A1252" s="2" t="s">
        <v>80</v>
      </c>
      <c r="B1252" s="2" t="s">
        <v>30</v>
      </c>
      <c r="C1252" s="2" t="s">
        <v>1374</v>
      </c>
      <c r="D1252" s="2" t="s">
        <v>137</v>
      </c>
      <c r="E1252" s="12" t="n">
        <v>0.6851</v>
      </c>
      <c r="F1252" s="12" t="n">
        <v>0.8068833652</v>
      </c>
      <c r="G1252" s="12" t="n">
        <v>0.582914590835571</v>
      </c>
      <c r="H1252" s="20" t="n">
        <v>0.1</v>
      </c>
      <c r="I1252" s="20" t="n">
        <v>0.2</v>
      </c>
    </row>
    <row r="1253" customFormat="false" ht="13" hidden="false" customHeight="false" outlineLevel="0" collapsed="false">
      <c r="A1253" s="2" t="s">
        <v>80</v>
      </c>
      <c r="B1253" s="2" t="s">
        <v>30</v>
      </c>
      <c r="C1253" s="2" t="s">
        <v>1375</v>
      </c>
      <c r="D1253" s="2" t="s">
        <v>137</v>
      </c>
      <c r="E1253" s="12" t="n">
        <v>0.492</v>
      </c>
      <c r="F1253" s="12" t="n">
        <v>0.8619883041</v>
      </c>
      <c r="G1253" s="12" t="n">
        <v>0.634743869304657</v>
      </c>
      <c r="H1253" s="20" t="n">
        <v>0.15</v>
      </c>
      <c r="I1253" s="20" t="n">
        <v>0.25</v>
      </c>
    </row>
    <row r="1254" customFormat="false" ht="13" hidden="false" customHeight="false" outlineLevel="0" collapsed="false">
      <c r="A1254" s="0" t="s">
        <v>80</v>
      </c>
      <c r="B1254" s="0" t="s">
        <v>30</v>
      </c>
      <c r="C1254" s="2" t="s">
        <v>1376</v>
      </c>
      <c r="E1254" s="12" t="n">
        <v>0.5168</v>
      </c>
      <c r="F1254" s="12" t="n">
        <v>0.3910447761</v>
      </c>
      <c r="H1254" s="20" t="n">
        <v>0</v>
      </c>
      <c r="I1254" s="20" t="n">
        <v>0</v>
      </c>
    </row>
    <row r="1255" customFormat="false" ht="13" hidden="false" customHeight="false" outlineLevel="0" collapsed="false">
      <c r="A1255" s="2" t="s">
        <v>80</v>
      </c>
      <c r="B1255" s="2" t="s">
        <v>32</v>
      </c>
      <c r="C1255" s="2" t="s">
        <v>1377</v>
      </c>
      <c r="D1255" s="2" t="s">
        <v>137</v>
      </c>
      <c r="E1255" s="12" t="n">
        <v>0.3954</v>
      </c>
      <c r="F1255" s="12" t="n">
        <v>0.7369661267</v>
      </c>
      <c r="G1255" s="12" t="n">
        <v>0.551999986171722</v>
      </c>
      <c r="H1255" s="20" t="n">
        <v>0</v>
      </c>
      <c r="I1255" s="20" t="n">
        <v>0.05</v>
      </c>
    </row>
    <row r="1256" customFormat="false" ht="13" hidden="false" customHeight="false" outlineLevel="0" collapsed="false">
      <c r="A1256" s="2" t="s">
        <v>80</v>
      </c>
      <c r="B1256" s="2" t="s">
        <v>32</v>
      </c>
      <c r="C1256" s="2" t="s">
        <v>1378</v>
      </c>
      <c r="D1256" s="2" t="s">
        <v>137</v>
      </c>
      <c r="E1256" s="12" t="n">
        <v>0.7693</v>
      </c>
      <c r="F1256" s="12" t="n">
        <v>0.2103301384</v>
      </c>
      <c r="G1256" s="12" t="n">
        <v>0.852459013462067</v>
      </c>
      <c r="H1256" s="20" t="n">
        <v>0</v>
      </c>
      <c r="I1256" s="20" t="n">
        <v>0.05</v>
      </c>
    </row>
    <row r="1257" customFormat="false" ht="13" hidden="false" customHeight="false" outlineLevel="0" collapsed="false">
      <c r="A1257" s="2" t="s">
        <v>80</v>
      </c>
      <c r="B1257" s="2" t="s">
        <v>32</v>
      </c>
      <c r="C1257" s="2" t="s">
        <v>1379</v>
      </c>
      <c r="D1257" s="2" t="s">
        <v>137</v>
      </c>
      <c r="E1257" s="12" t="n">
        <v>0.5175</v>
      </c>
      <c r="F1257" s="12" t="n">
        <v>0.5480427046</v>
      </c>
      <c r="G1257" s="12" t="n">
        <v>0.824324309825897</v>
      </c>
      <c r="H1257" s="20" t="n">
        <v>0.05</v>
      </c>
      <c r="I1257" s="20" t="n">
        <v>0.15</v>
      </c>
    </row>
    <row r="1258" customFormat="false" ht="13" hidden="false" customHeight="false" outlineLevel="0" collapsed="false">
      <c r="A1258" s="2" t="s">
        <v>80</v>
      </c>
      <c r="B1258" s="2" t="s">
        <v>32</v>
      </c>
      <c r="C1258" s="2" t="s">
        <v>1380</v>
      </c>
      <c r="D1258" s="2" t="s">
        <v>137</v>
      </c>
      <c r="E1258" s="12" t="n">
        <v>0.7101</v>
      </c>
      <c r="F1258" s="12" t="n">
        <v>0.2628205128</v>
      </c>
      <c r="G1258" s="12" t="n">
        <v>0.919463098049164</v>
      </c>
      <c r="H1258" s="20" t="n">
        <v>0</v>
      </c>
      <c r="I1258" s="20" t="n">
        <v>0.1</v>
      </c>
    </row>
    <row r="1259" customFormat="false" ht="13" hidden="false" customHeight="false" outlineLevel="0" collapsed="false">
      <c r="A1259" s="0" t="s">
        <v>80</v>
      </c>
      <c r="B1259" s="0" t="s">
        <v>32</v>
      </c>
      <c r="C1259" s="2" t="s">
        <v>1381</v>
      </c>
      <c r="E1259" s="12" t="n">
        <v>0.1316</v>
      </c>
      <c r="F1259" s="12" t="n">
        <v>0.40625</v>
      </c>
      <c r="H1259" s="20" t="n">
        <v>0</v>
      </c>
      <c r="I1259" s="20" t="n">
        <v>0</v>
      </c>
    </row>
    <row r="1260" customFormat="false" ht="13" hidden="false" customHeight="false" outlineLevel="0" collapsed="false">
      <c r="A1260" s="0" t="s">
        <v>80</v>
      </c>
      <c r="B1260" s="0" t="s">
        <v>32</v>
      </c>
      <c r="C1260" s="2" t="s">
        <v>1382</v>
      </c>
      <c r="E1260" s="12" t="n">
        <v>0.1104</v>
      </c>
      <c r="F1260" s="12" t="n">
        <v>0.4913793103</v>
      </c>
      <c r="H1260" s="20" t="n">
        <v>0</v>
      </c>
      <c r="I1260" s="20" t="n">
        <v>0</v>
      </c>
    </row>
    <row r="1261" customFormat="false" ht="13" hidden="false" customHeight="false" outlineLevel="0" collapsed="false">
      <c r="A1261" s="0" t="s">
        <v>80</v>
      </c>
      <c r="B1261" s="0" t="s">
        <v>32</v>
      </c>
      <c r="C1261" s="2" t="s">
        <v>1383</v>
      </c>
      <c r="E1261" s="12" t="n">
        <v>0.1018</v>
      </c>
      <c r="F1261" s="12" t="n">
        <v>0.5044247788</v>
      </c>
      <c r="H1261" s="20" t="n">
        <v>0</v>
      </c>
      <c r="I1261" s="20" t="n">
        <v>0</v>
      </c>
    </row>
    <row r="1262" customFormat="false" ht="13" hidden="false" customHeight="false" outlineLevel="0" collapsed="false">
      <c r="A1262" s="2" t="s">
        <v>80</v>
      </c>
      <c r="B1262" s="2" t="s">
        <v>32</v>
      </c>
      <c r="C1262" s="2" t="s">
        <v>1384</v>
      </c>
      <c r="D1262" s="2" t="s">
        <v>137</v>
      </c>
      <c r="E1262" s="12" t="n">
        <v>0.2889</v>
      </c>
      <c r="F1262" s="12" t="n">
        <v>0.0812747075</v>
      </c>
      <c r="G1262" s="12" t="n">
        <v>0.788608968257904</v>
      </c>
      <c r="H1262" s="20" t="n">
        <v>0</v>
      </c>
      <c r="I1262" s="20" t="n">
        <v>0.05</v>
      </c>
    </row>
    <row r="1263" customFormat="false" ht="13" hidden="false" customHeight="false" outlineLevel="0" collapsed="false">
      <c r="A1263" s="2" t="s">
        <v>80</v>
      </c>
      <c r="B1263" s="2" t="s">
        <v>32</v>
      </c>
      <c r="C1263" s="2" t="s">
        <v>1385</v>
      </c>
      <c r="D1263" s="2" t="s">
        <v>137</v>
      </c>
      <c r="E1263" s="12" t="n">
        <v>0.5018</v>
      </c>
      <c r="F1263" s="12" t="n">
        <v>0.536159601</v>
      </c>
      <c r="G1263" s="12" t="n">
        <v>0.660821914672852</v>
      </c>
      <c r="H1263" s="20" t="n">
        <v>0.15</v>
      </c>
      <c r="I1263" s="20" t="n">
        <v>0.25</v>
      </c>
    </row>
    <row r="1264" customFormat="false" ht="13" hidden="false" customHeight="false" outlineLevel="0" collapsed="false">
      <c r="A1264" s="0" t="s">
        <v>80</v>
      </c>
      <c r="B1264" s="0" t="s">
        <v>32</v>
      </c>
      <c r="C1264" s="2" t="s">
        <v>1386</v>
      </c>
      <c r="H1264" s="20" t="n">
        <v>0</v>
      </c>
      <c r="I1264" s="20" t="n">
        <v>0</v>
      </c>
    </row>
    <row r="1265" customFormat="false" ht="13" hidden="false" customHeight="false" outlineLevel="0" collapsed="false">
      <c r="A1265" s="2" t="s">
        <v>80</v>
      </c>
      <c r="B1265" s="2" t="s">
        <v>33</v>
      </c>
      <c r="C1265" s="2" t="s">
        <v>1387</v>
      </c>
      <c r="D1265" s="2" t="s">
        <v>137</v>
      </c>
      <c r="E1265" s="12" t="n">
        <v>0.3245</v>
      </c>
      <c r="F1265" s="12" t="n">
        <v>0.7465753425</v>
      </c>
      <c r="G1265" s="12" t="n">
        <v>0.454545468091965</v>
      </c>
      <c r="H1265" s="20" t="n">
        <v>0.2</v>
      </c>
      <c r="I1265" s="20" t="n">
        <v>0.25</v>
      </c>
    </row>
    <row r="1266" customFormat="false" ht="13" hidden="false" customHeight="false" outlineLevel="0" collapsed="false">
      <c r="A1266" s="0" t="s">
        <v>80</v>
      </c>
      <c r="B1266" s="0" t="s">
        <v>33</v>
      </c>
      <c r="C1266" s="2" t="s">
        <v>1388</v>
      </c>
      <c r="E1266" s="12" t="n">
        <v>0.2932</v>
      </c>
      <c r="F1266" s="12" t="n">
        <v>0.6627756161</v>
      </c>
      <c r="H1266" s="20" t="n">
        <v>0</v>
      </c>
      <c r="I1266" s="20" t="n">
        <v>0.05</v>
      </c>
    </row>
    <row r="1267" customFormat="false" ht="13" hidden="false" customHeight="false" outlineLevel="0" collapsed="false">
      <c r="A1267" s="2" t="s">
        <v>80</v>
      </c>
      <c r="B1267" s="2" t="s">
        <v>33</v>
      </c>
      <c r="C1267" s="2" t="s">
        <v>1389</v>
      </c>
      <c r="D1267" s="2" t="s">
        <v>137</v>
      </c>
      <c r="E1267" s="12" t="n">
        <v>0.6597</v>
      </c>
      <c r="F1267" s="12" t="n">
        <v>0.347826087</v>
      </c>
      <c r="G1267" s="12" t="n">
        <v>0.745098054409027</v>
      </c>
      <c r="H1267" s="20" t="n">
        <v>0.1</v>
      </c>
      <c r="I1267" s="20" t="n">
        <v>0.2</v>
      </c>
    </row>
    <row r="1268" customFormat="false" ht="13" hidden="false" customHeight="false" outlineLevel="0" collapsed="false">
      <c r="A1268" s="0" t="s">
        <v>80</v>
      </c>
      <c r="B1268" s="0" t="s">
        <v>33</v>
      </c>
      <c r="C1268" s="2" t="s">
        <v>1390</v>
      </c>
      <c r="E1268" s="12" t="n">
        <v>0.759</v>
      </c>
      <c r="F1268" s="12" t="n">
        <v>0.1141552511</v>
      </c>
      <c r="H1268" s="20" t="n">
        <v>0</v>
      </c>
      <c r="I1268" s="20" t="n">
        <v>0.05</v>
      </c>
    </row>
    <row r="1269" customFormat="false" ht="13" hidden="false" customHeight="false" outlineLevel="0" collapsed="false">
      <c r="A1269" s="0" t="s">
        <v>80</v>
      </c>
      <c r="B1269" s="0" t="s">
        <v>33</v>
      </c>
      <c r="C1269" s="2" t="s">
        <v>1391</v>
      </c>
      <c r="E1269" s="12" t="n">
        <v>0.1</v>
      </c>
      <c r="H1269" s="20" t="n">
        <v>0</v>
      </c>
      <c r="I1269" s="20" t="n">
        <v>0</v>
      </c>
    </row>
    <row r="1270" customFormat="false" ht="13" hidden="false" customHeight="false" outlineLevel="0" collapsed="false">
      <c r="A1270" s="2" t="s">
        <v>80</v>
      </c>
      <c r="B1270" s="2" t="s">
        <v>33</v>
      </c>
      <c r="C1270" s="2" t="s">
        <v>1392</v>
      </c>
      <c r="D1270" s="2" t="s">
        <v>137</v>
      </c>
      <c r="E1270" s="12" t="n">
        <v>0.9163</v>
      </c>
      <c r="F1270" s="12" t="n">
        <v>0.2177966102</v>
      </c>
      <c r="H1270" s="20" t="n">
        <v>0</v>
      </c>
      <c r="I1270" s="20" t="n">
        <v>0.05</v>
      </c>
    </row>
    <row r="1271" customFormat="false" ht="13" hidden="false" customHeight="false" outlineLevel="0" collapsed="false">
      <c r="A1271" s="0" t="s">
        <v>80</v>
      </c>
      <c r="B1271" s="0" t="s">
        <v>33</v>
      </c>
      <c r="C1271" s="2" t="s">
        <v>1393</v>
      </c>
      <c r="E1271" s="12" t="n">
        <v>0.4148</v>
      </c>
      <c r="F1271" s="12" t="n">
        <v>0.3915662651</v>
      </c>
      <c r="H1271" s="20" t="n">
        <v>0</v>
      </c>
      <c r="I1271" s="20" t="n">
        <v>0</v>
      </c>
    </row>
    <row r="1272" customFormat="false" ht="13" hidden="false" customHeight="false" outlineLevel="0" collapsed="false">
      <c r="A1272" s="2" t="s">
        <v>80</v>
      </c>
      <c r="B1272" s="2" t="s">
        <v>34</v>
      </c>
      <c r="C1272" s="2" t="s">
        <v>1394</v>
      </c>
      <c r="D1272" s="2" t="s">
        <v>137</v>
      </c>
      <c r="E1272" s="12" t="n">
        <v>0.6458</v>
      </c>
      <c r="F1272" s="12" t="n">
        <v>0.5691056911</v>
      </c>
      <c r="H1272" s="20" t="n">
        <v>0.05</v>
      </c>
      <c r="I1272" s="20" t="n">
        <v>0.1</v>
      </c>
    </row>
    <row r="1273" customFormat="false" ht="13" hidden="false" customHeight="false" outlineLevel="0" collapsed="false">
      <c r="A1273" s="0" t="s">
        <v>80</v>
      </c>
      <c r="B1273" s="0" t="s">
        <v>34</v>
      </c>
      <c r="C1273" s="2" t="s">
        <v>1395</v>
      </c>
      <c r="E1273" s="12" t="n">
        <v>0.4872</v>
      </c>
      <c r="F1273" s="12" t="n">
        <v>0.58</v>
      </c>
      <c r="H1273" s="20" t="n">
        <v>0</v>
      </c>
      <c r="I1273" s="20" t="n">
        <v>0</v>
      </c>
    </row>
    <row r="1274" customFormat="false" ht="13" hidden="false" customHeight="false" outlineLevel="0" collapsed="false">
      <c r="A1274" s="2" t="s">
        <v>80</v>
      </c>
      <c r="B1274" s="2" t="s">
        <v>34</v>
      </c>
      <c r="C1274" s="2" t="s">
        <v>1396</v>
      </c>
      <c r="D1274" s="2" t="s">
        <v>137</v>
      </c>
      <c r="E1274" s="12" t="n">
        <v>0.5036</v>
      </c>
      <c r="F1274" s="12" t="n">
        <v>0.2113155242</v>
      </c>
      <c r="G1274" s="12" t="n">
        <v>0.701461374759674</v>
      </c>
      <c r="H1274" s="20" t="n">
        <v>0</v>
      </c>
      <c r="I1274" s="20" t="n">
        <v>0.05</v>
      </c>
    </row>
    <row r="1275" customFormat="false" ht="13" hidden="false" customHeight="false" outlineLevel="0" collapsed="false">
      <c r="A1275" s="2" t="s">
        <v>80</v>
      </c>
      <c r="B1275" s="2" t="s">
        <v>34</v>
      </c>
      <c r="C1275" s="2" t="s">
        <v>1397</v>
      </c>
      <c r="D1275" s="2" t="s">
        <v>137</v>
      </c>
      <c r="E1275" s="12" t="n">
        <v>0.6331</v>
      </c>
      <c r="F1275" s="12" t="n">
        <v>0.22</v>
      </c>
      <c r="G1275" s="12" t="n">
        <v>0.775862097740173</v>
      </c>
      <c r="H1275" s="20" t="n">
        <v>0</v>
      </c>
      <c r="I1275" s="20" t="n">
        <v>0.1</v>
      </c>
    </row>
    <row r="1276" customFormat="false" ht="13" hidden="false" customHeight="false" outlineLevel="0" collapsed="false">
      <c r="A1276" s="2" t="s">
        <v>80</v>
      </c>
      <c r="B1276" s="2" t="s">
        <v>34</v>
      </c>
      <c r="C1276" s="2" t="s">
        <v>1398</v>
      </c>
      <c r="D1276" s="2" t="s">
        <v>137</v>
      </c>
      <c r="E1276" s="12" t="n">
        <v>0.3754</v>
      </c>
      <c r="F1276" s="12" t="n">
        <v>0.6041785375</v>
      </c>
      <c r="H1276" s="20" t="n">
        <v>0</v>
      </c>
      <c r="I1276" s="20" t="n">
        <v>0.05</v>
      </c>
    </row>
    <row r="1277" customFormat="false" ht="13" hidden="false" customHeight="false" outlineLevel="0" collapsed="false">
      <c r="A1277" s="2" t="s">
        <v>80</v>
      </c>
      <c r="B1277" s="2" t="s">
        <v>35</v>
      </c>
      <c r="C1277" s="2" t="s">
        <v>1399</v>
      </c>
      <c r="D1277" s="2" t="s">
        <v>137</v>
      </c>
      <c r="E1277" s="12" t="n">
        <v>0.5607</v>
      </c>
      <c r="F1277" s="12" t="n">
        <v>0.2136283961</v>
      </c>
      <c r="G1277" s="12" t="n">
        <v>0.616883099079132</v>
      </c>
      <c r="H1277" s="20" t="n">
        <v>0</v>
      </c>
      <c r="I1277" s="20" t="n">
        <v>0.05</v>
      </c>
    </row>
    <row r="1278" customFormat="false" ht="13" hidden="false" customHeight="false" outlineLevel="0" collapsed="false">
      <c r="A1278" s="2" t="s">
        <v>80</v>
      </c>
      <c r="B1278" s="2" t="s">
        <v>35</v>
      </c>
      <c r="C1278" s="2" t="s">
        <v>1400</v>
      </c>
      <c r="D1278" s="2" t="s">
        <v>137</v>
      </c>
      <c r="E1278" s="12" t="n">
        <v>0.2941</v>
      </c>
      <c r="F1278" s="12" t="n">
        <v>0.2604166667</v>
      </c>
      <c r="H1278" s="20" t="n">
        <v>0.05</v>
      </c>
      <c r="I1278" s="20" t="n">
        <v>0.1</v>
      </c>
    </row>
    <row r="1279" customFormat="false" ht="13" hidden="false" customHeight="false" outlineLevel="0" collapsed="false">
      <c r="A1279" s="0" t="s">
        <v>80</v>
      </c>
      <c r="B1279" s="0" t="s">
        <v>35</v>
      </c>
      <c r="C1279" s="2" t="s">
        <v>1401</v>
      </c>
      <c r="E1279" s="12" t="n">
        <v>0.2688</v>
      </c>
      <c r="F1279" s="12" t="n">
        <v>0.2484939759</v>
      </c>
      <c r="H1279" s="20" t="n">
        <v>0</v>
      </c>
      <c r="I1279" s="20" t="n">
        <v>0</v>
      </c>
    </row>
    <row r="1280" customFormat="false" ht="13" hidden="false" customHeight="false" outlineLevel="0" collapsed="false">
      <c r="A1280" s="2" t="s">
        <v>80</v>
      </c>
      <c r="B1280" s="2" t="s">
        <v>35</v>
      </c>
      <c r="C1280" s="2" t="s">
        <v>1402</v>
      </c>
      <c r="D1280" s="2" t="s">
        <v>137</v>
      </c>
      <c r="E1280" s="12" t="n">
        <v>0.8586</v>
      </c>
      <c r="F1280" s="12" t="n">
        <v>0.2214111922</v>
      </c>
      <c r="H1280" s="20" t="n">
        <v>0</v>
      </c>
      <c r="I1280" s="20" t="n">
        <v>0.05</v>
      </c>
    </row>
    <row r="1281" customFormat="false" ht="13" hidden="false" customHeight="false" outlineLevel="0" collapsed="false">
      <c r="A1281" s="2" t="s">
        <v>80</v>
      </c>
      <c r="B1281" s="2" t="s">
        <v>35</v>
      </c>
      <c r="C1281" s="2" t="s">
        <v>1403</v>
      </c>
      <c r="D1281" s="2" t="s">
        <v>137</v>
      </c>
      <c r="E1281" s="12" t="n">
        <v>0.1895</v>
      </c>
      <c r="F1281" s="12" t="n">
        <v>0.8759493671</v>
      </c>
      <c r="G1281" s="12" t="n">
        <v>0.396825402975082</v>
      </c>
      <c r="H1281" s="20" t="n">
        <v>0.1</v>
      </c>
      <c r="I1281" s="20" t="n">
        <v>0.2</v>
      </c>
    </row>
    <row r="1282" customFormat="false" ht="13" hidden="false" customHeight="false" outlineLevel="0" collapsed="false">
      <c r="A1282" s="2" t="s">
        <v>80</v>
      </c>
      <c r="B1282" s="2" t="s">
        <v>35</v>
      </c>
      <c r="C1282" s="2" t="s">
        <v>1404</v>
      </c>
      <c r="D1282" s="2" t="s">
        <v>137</v>
      </c>
      <c r="E1282" s="12" t="n">
        <v>0.5625</v>
      </c>
      <c r="F1282" s="12" t="n">
        <v>0.2012195122</v>
      </c>
      <c r="H1282" s="20" t="n">
        <v>0</v>
      </c>
      <c r="I1282" s="20" t="n">
        <v>0.05</v>
      </c>
    </row>
    <row r="1283" customFormat="false" ht="13" hidden="false" customHeight="false" outlineLevel="0" collapsed="false">
      <c r="A1283" s="2" t="s">
        <v>80</v>
      </c>
      <c r="B1283" s="2" t="s">
        <v>35</v>
      </c>
      <c r="C1283" s="2" t="s">
        <v>1405</v>
      </c>
      <c r="D1283" s="2" t="s">
        <v>137</v>
      </c>
      <c r="E1283" s="12" t="n">
        <v>0.3978</v>
      </c>
      <c r="F1283" s="12" t="n">
        <v>0.7276203482</v>
      </c>
      <c r="G1283" s="12" t="n">
        <v>0.454092919826508</v>
      </c>
      <c r="H1283" s="20" t="n">
        <v>0</v>
      </c>
      <c r="I1283" s="20" t="n">
        <v>0.05</v>
      </c>
    </row>
    <row r="1284" customFormat="false" ht="13" hidden="false" customHeight="false" outlineLevel="0" collapsed="false">
      <c r="A1284" s="2" t="s">
        <v>80</v>
      </c>
      <c r="B1284" s="2" t="s">
        <v>35</v>
      </c>
      <c r="C1284" s="2" t="s">
        <v>1406</v>
      </c>
      <c r="D1284" s="2" t="s">
        <v>137</v>
      </c>
      <c r="E1284" s="12" t="n">
        <v>0.3771</v>
      </c>
      <c r="F1284" s="12" t="n">
        <v>0.4576300679</v>
      </c>
      <c r="G1284" s="12" t="n">
        <v>0.638297855854034</v>
      </c>
      <c r="H1284" s="20" t="n">
        <v>0</v>
      </c>
      <c r="I1284" s="20" t="n">
        <v>0.05</v>
      </c>
    </row>
    <row r="1285" customFormat="false" ht="13" hidden="false" customHeight="false" outlineLevel="0" collapsed="false">
      <c r="A1285" s="2" t="s">
        <v>80</v>
      </c>
      <c r="B1285" s="2" t="s">
        <v>35</v>
      </c>
      <c r="C1285" s="2" t="s">
        <v>1407</v>
      </c>
      <c r="D1285" s="2" t="s">
        <v>137</v>
      </c>
      <c r="E1285" s="12" t="n">
        <v>0.4265</v>
      </c>
      <c r="F1285" s="12" t="n">
        <v>0.3359893758</v>
      </c>
      <c r="G1285" s="12" t="n">
        <v>0.632183909416199</v>
      </c>
      <c r="H1285" s="20" t="n">
        <v>0</v>
      </c>
      <c r="I1285" s="20" t="n">
        <v>0.1</v>
      </c>
    </row>
    <row r="1286" customFormat="false" ht="13" hidden="false" customHeight="false" outlineLevel="0" collapsed="false">
      <c r="A1286" s="0" t="s">
        <v>80</v>
      </c>
      <c r="B1286" s="0" t="s">
        <v>35</v>
      </c>
      <c r="C1286" s="2" t="s">
        <v>1408</v>
      </c>
      <c r="E1286" s="12" t="n">
        <v>0.3214</v>
      </c>
      <c r="H1286" s="20" t="n">
        <v>0.05</v>
      </c>
      <c r="I1286" s="20" t="n">
        <v>0.1</v>
      </c>
    </row>
    <row r="1287" customFormat="false" ht="13" hidden="false" customHeight="false" outlineLevel="0" collapsed="false">
      <c r="A1287" s="2" t="s">
        <v>80</v>
      </c>
      <c r="B1287" s="2" t="s">
        <v>35</v>
      </c>
      <c r="C1287" s="2" t="s">
        <v>1409</v>
      </c>
      <c r="D1287" s="2" t="s">
        <v>137</v>
      </c>
      <c r="E1287" s="12" t="n">
        <v>0.7551</v>
      </c>
      <c r="F1287" s="12" t="n">
        <v>0.2605363985</v>
      </c>
      <c r="G1287" s="12" t="n">
        <v>0.737704932689667</v>
      </c>
      <c r="H1287" s="20" t="n">
        <v>0</v>
      </c>
      <c r="I1287" s="20" t="n">
        <v>0.05</v>
      </c>
    </row>
    <row r="1288" customFormat="false" ht="13" hidden="false" customHeight="false" outlineLevel="0" collapsed="false">
      <c r="A1288" s="2" t="s">
        <v>80</v>
      </c>
      <c r="B1288" s="2" t="s">
        <v>35</v>
      </c>
      <c r="C1288" s="2" t="s">
        <v>1410</v>
      </c>
      <c r="D1288" s="2" t="s">
        <v>137</v>
      </c>
      <c r="E1288" s="12" t="n">
        <v>0.8758</v>
      </c>
      <c r="F1288" s="12" t="n">
        <v>0.089198417</v>
      </c>
      <c r="H1288" s="20" t="n">
        <v>0</v>
      </c>
      <c r="I1288" s="20" t="n">
        <v>0.05</v>
      </c>
    </row>
    <row r="1289" customFormat="false" ht="13" hidden="false" customHeight="false" outlineLevel="0" collapsed="false">
      <c r="A1289" s="2" t="s">
        <v>80</v>
      </c>
      <c r="B1289" s="2" t="s">
        <v>35</v>
      </c>
      <c r="C1289" s="2" t="s">
        <v>1411</v>
      </c>
      <c r="D1289" s="2" t="s">
        <v>137</v>
      </c>
      <c r="E1289" s="12" t="n">
        <v>0.8</v>
      </c>
      <c r="F1289" s="12" t="n">
        <v>0.3202380952</v>
      </c>
      <c r="G1289" s="12" t="n">
        <v>0.71856290102005</v>
      </c>
      <c r="H1289" s="20" t="n">
        <v>0.1</v>
      </c>
      <c r="I1289" s="20" t="n">
        <v>0.15</v>
      </c>
    </row>
    <row r="1290" customFormat="false" ht="13" hidden="false" customHeight="false" outlineLevel="0" collapsed="false">
      <c r="A1290" s="0" t="s">
        <v>80</v>
      </c>
      <c r="B1290" s="0" t="s">
        <v>35</v>
      </c>
      <c r="C1290" s="2" t="s">
        <v>1412</v>
      </c>
      <c r="E1290" s="12" t="n">
        <v>0.2663</v>
      </c>
      <c r="F1290" s="12" t="n">
        <v>0.252354049</v>
      </c>
      <c r="H1290" s="20" t="n">
        <v>0</v>
      </c>
      <c r="I1290" s="20" t="n">
        <v>0</v>
      </c>
    </row>
    <row r="1291" customFormat="false" ht="13" hidden="false" customHeight="false" outlineLevel="0" collapsed="false">
      <c r="A1291" s="2" t="s">
        <v>80</v>
      </c>
      <c r="B1291" s="2" t="s">
        <v>36</v>
      </c>
      <c r="C1291" s="2" t="s">
        <v>1413</v>
      </c>
      <c r="D1291" s="2" t="s">
        <v>137</v>
      </c>
      <c r="E1291" s="12" t="n">
        <v>0.6606</v>
      </c>
      <c r="F1291" s="12" t="n">
        <v>0.2259615385</v>
      </c>
      <c r="H1291" s="20" t="n">
        <v>0</v>
      </c>
      <c r="I1291" s="20" t="n">
        <v>0.05</v>
      </c>
    </row>
    <row r="1292" customFormat="false" ht="13" hidden="false" customHeight="false" outlineLevel="0" collapsed="false">
      <c r="A1292" s="0" t="s">
        <v>80</v>
      </c>
      <c r="B1292" s="0" t="s">
        <v>36</v>
      </c>
      <c r="C1292" s="2" t="s">
        <v>1414</v>
      </c>
      <c r="E1292" s="12" t="n">
        <v>0.1422</v>
      </c>
      <c r="F1292" s="12" t="n">
        <v>0.2177777778</v>
      </c>
      <c r="H1292" s="20" t="n">
        <v>0</v>
      </c>
      <c r="I1292" s="20" t="n">
        <v>0</v>
      </c>
    </row>
    <row r="1293" customFormat="false" ht="13" hidden="false" customHeight="false" outlineLevel="0" collapsed="false">
      <c r="A1293" s="0" t="s">
        <v>80</v>
      </c>
      <c r="B1293" s="0" t="s">
        <v>36</v>
      </c>
      <c r="C1293" s="2" t="s">
        <v>1415</v>
      </c>
      <c r="E1293" s="12" t="n">
        <v>0.179</v>
      </c>
      <c r="F1293" s="12" t="n">
        <v>0.3611111111</v>
      </c>
      <c r="H1293" s="20" t="n">
        <v>0</v>
      </c>
      <c r="I1293" s="20" t="n">
        <v>0</v>
      </c>
    </row>
    <row r="1294" customFormat="false" ht="13" hidden="false" customHeight="false" outlineLevel="0" collapsed="false">
      <c r="A1294" s="2" t="s">
        <v>80</v>
      </c>
      <c r="B1294" s="2" t="s">
        <v>36</v>
      </c>
      <c r="C1294" s="2" t="s">
        <v>1416</v>
      </c>
      <c r="D1294" s="2" t="s">
        <v>137</v>
      </c>
      <c r="E1294" s="12" t="n">
        <v>0.5934</v>
      </c>
      <c r="F1294" s="12" t="n">
        <v>0.2351598174</v>
      </c>
      <c r="H1294" s="20" t="n">
        <v>0</v>
      </c>
      <c r="I1294" s="20" t="n">
        <v>0.05</v>
      </c>
    </row>
    <row r="1295" customFormat="false" ht="13" hidden="false" customHeight="false" outlineLevel="0" collapsed="false">
      <c r="A1295" s="2" t="s">
        <v>80</v>
      </c>
      <c r="B1295" s="2" t="s">
        <v>36</v>
      </c>
      <c r="C1295" s="2" t="s">
        <v>1417</v>
      </c>
      <c r="D1295" s="2" t="s">
        <v>137</v>
      </c>
      <c r="E1295" s="12" t="n">
        <v>0.4384</v>
      </c>
      <c r="F1295" s="12" t="n">
        <v>0.2328767123</v>
      </c>
      <c r="H1295" s="20" t="n">
        <v>0</v>
      </c>
      <c r="I1295" s="20" t="n">
        <v>0.05</v>
      </c>
    </row>
    <row r="1296" customFormat="false" ht="13" hidden="false" customHeight="false" outlineLevel="0" collapsed="false">
      <c r="A1296" s="2" t="s">
        <v>80</v>
      </c>
      <c r="B1296" s="2" t="s">
        <v>36</v>
      </c>
      <c r="C1296" s="2" t="s">
        <v>1418</v>
      </c>
      <c r="D1296" s="2" t="s">
        <v>137</v>
      </c>
      <c r="E1296" s="12" t="n">
        <v>0.3758</v>
      </c>
      <c r="F1296" s="12" t="n">
        <v>0.7276203482</v>
      </c>
      <c r="G1296" s="12" t="n">
        <v>0.454092919826508</v>
      </c>
      <c r="H1296" s="20" t="n">
        <v>0</v>
      </c>
      <c r="I1296" s="20" t="n">
        <v>0.05</v>
      </c>
    </row>
    <row r="1297" customFormat="false" ht="13" hidden="false" customHeight="false" outlineLevel="0" collapsed="false">
      <c r="A1297" s="2" t="s">
        <v>80</v>
      </c>
      <c r="B1297" s="2" t="s">
        <v>36</v>
      </c>
      <c r="C1297" s="2" t="s">
        <v>1419</v>
      </c>
      <c r="D1297" s="2" t="s">
        <v>137</v>
      </c>
      <c r="E1297" s="12" t="n">
        <v>0.5488</v>
      </c>
      <c r="F1297" s="12" t="n">
        <v>0.2151566709</v>
      </c>
      <c r="G1297" s="12" t="n">
        <v>0.821371614933014</v>
      </c>
      <c r="H1297" s="20" t="n">
        <v>0</v>
      </c>
      <c r="I1297" s="20" t="n">
        <v>0.05</v>
      </c>
    </row>
    <row r="1298" customFormat="false" ht="13" hidden="false" customHeight="false" outlineLevel="0" collapsed="false">
      <c r="A1298" s="2" t="s">
        <v>80</v>
      </c>
      <c r="B1298" s="2" t="s">
        <v>36</v>
      </c>
      <c r="C1298" s="2" t="s">
        <v>1420</v>
      </c>
      <c r="D1298" s="2" t="s">
        <v>137</v>
      </c>
      <c r="E1298" s="12" t="n">
        <v>0.6782</v>
      </c>
      <c r="F1298" s="12" t="n">
        <v>0.347553325</v>
      </c>
      <c r="G1298" s="12" t="n">
        <v>0.843537390232086</v>
      </c>
      <c r="H1298" s="20" t="n">
        <v>0.05</v>
      </c>
      <c r="I1298" s="20" t="n">
        <v>0.1</v>
      </c>
    </row>
    <row r="1299" customFormat="false" ht="13" hidden="false" customHeight="false" outlineLevel="0" collapsed="false">
      <c r="A1299" s="2" t="s">
        <v>80</v>
      </c>
      <c r="B1299" s="2" t="s">
        <v>36</v>
      </c>
      <c r="C1299" s="2" t="s">
        <v>1421</v>
      </c>
      <c r="D1299" s="2" t="s">
        <v>137</v>
      </c>
      <c r="E1299" s="12" t="n">
        <v>0.3846</v>
      </c>
      <c r="F1299" s="12" t="n">
        <v>0.5721724038</v>
      </c>
      <c r="G1299" s="12" t="n">
        <v>0.592592597007752</v>
      </c>
      <c r="H1299" s="20" t="n">
        <v>0</v>
      </c>
      <c r="I1299" s="20" t="n">
        <v>0.05</v>
      </c>
    </row>
    <row r="1300" customFormat="false" ht="13" hidden="false" customHeight="false" outlineLevel="0" collapsed="false">
      <c r="A1300" s="2" t="s">
        <v>80</v>
      </c>
      <c r="B1300" s="2" t="s">
        <v>36</v>
      </c>
      <c r="C1300" s="2" t="s">
        <v>1422</v>
      </c>
      <c r="D1300" s="2" t="s">
        <v>137</v>
      </c>
      <c r="E1300" s="12" t="n">
        <v>0.2274</v>
      </c>
      <c r="F1300" s="12" t="n">
        <v>0.9244694132</v>
      </c>
      <c r="G1300" s="12" t="n">
        <v>0.472113132476807</v>
      </c>
      <c r="H1300" s="20" t="n">
        <v>0.15</v>
      </c>
      <c r="I1300" s="20" t="n">
        <v>0.2</v>
      </c>
    </row>
    <row r="1301" customFormat="false" ht="13" hidden="false" customHeight="false" outlineLevel="0" collapsed="false">
      <c r="A1301" s="0" t="s">
        <v>80</v>
      </c>
      <c r="B1301" s="0" t="s">
        <v>36</v>
      </c>
      <c r="C1301" s="2" t="s">
        <v>1423</v>
      </c>
      <c r="E1301" s="12" t="n">
        <v>0.8871</v>
      </c>
      <c r="H1301" s="20" t="n">
        <v>0</v>
      </c>
      <c r="I1301" s="20" t="n">
        <v>0.05</v>
      </c>
    </row>
    <row r="1302" customFormat="false" ht="13" hidden="false" customHeight="false" outlineLevel="0" collapsed="false">
      <c r="A1302" s="2" t="s">
        <v>80</v>
      </c>
      <c r="B1302" s="2" t="s">
        <v>36</v>
      </c>
      <c r="C1302" s="2" t="s">
        <v>1424</v>
      </c>
      <c r="D1302" s="2" t="s">
        <v>137</v>
      </c>
      <c r="E1302" s="12" t="n">
        <v>0.5027</v>
      </c>
      <c r="F1302" s="12" t="n">
        <v>0.511773186</v>
      </c>
      <c r="G1302" s="12" t="n">
        <v>0.559602618217468</v>
      </c>
      <c r="H1302" s="20" t="n">
        <v>0.05</v>
      </c>
      <c r="I1302" s="20" t="n">
        <v>0.1</v>
      </c>
    </row>
    <row r="1303" customFormat="false" ht="13" hidden="false" customHeight="false" outlineLevel="0" collapsed="false">
      <c r="A1303" s="2" t="s">
        <v>80</v>
      </c>
      <c r="B1303" s="2" t="s">
        <v>36</v>
      </c>
      <c r="C1303" s="2" t="s">
        <v>1425</v>
      </c>
      <c r="D1303" s="2" t="s">
        <v>137</v>
      </c>
      <c r="E1303" s="12" t="n">
        <v>0.4468</v>
      </c>
      <c r="F1303" s="12" t="n">
        <v>0.4597701149</v>
      </c>
      <c r="G1303" s="12" t="n">
        <v>0.424242436885834</v>
      </c>
      <c r="H1303" s="20" t="n">
        <v>0.05</v>
      </c>
      <c r="I1303" s="20" t="n">
        <v>0.15</v>
      </c>
    </row>
    <row r="1304" customFormat="false" ht="13" hidden="false" customHeight="false" outlineLevel="0" collapsed="false">
      <c r="A1304" s="2" t="s">
        <v>80</v>
      </c>
      <c r="B1304" s="2" t="s">
        <v>36</v>
      </c>
      <c r="C1304" s="2" t="s">
        <v>1426</v>
      </c>
      <c r="D1304" s="2" t="s">
        <v>137</v>
      </c>
      <c r="E1304" s="12" t="n">
        <v>0.8081</v>
      </c>
      <c r="F1304" s="12" t="n">
        <v>0.0993411928</v>
      </c>
      <c r="G1304" s="12" t="n">
        <v>0.894444465637207</v>
      </c>
      <c r="H1304" s="20" t="n">
        <v>0</v>
      </c>
      <c r="I1304" s="20" t="n">
        <v>0.05</v>
      </c>
    </row>
    <row r="1305" customFormat="false" ht="13" hidden="false" customHeight="false" outlineLevel="0" collapsed="false">
      <c r="A1305" s="0" t="s">
        <v>80</v>
      </c>
      <c r="B1305" s="0" t="s">
        <v>37</v>
      </c>
      <c r="C1305" s="2" t="s">
        <v>1427</v>
      </c>
      <c r="E1305" s="12" t="n">
        <v>0.3735</v>
      </c>
      <c r="F1305" s="12" t="n">
        <v>0.347715736</v>
      </c>
      <c r="H1305" s="20" t="n">
        <v>0</v>
      </c>
      <c r="I1305" s="20" t="n">
        <v>0</v>
      </c>
    </row>
    <row r="1306" customFormat="false" ht="13" hidden="false" customHeight="false" outlineLevel="0" collapsed="false">
      <c r="A1306" s="2" t="s">
        <v>80</v>
      </c>
      <c r="B1306" s="2" t="s">
        <v>37</v>
      </c>
      <c r="C1306" s="2" t="s">
        <v>1428</v>
      </c>
      <c r="D1306" s="2" t="s">
        <v>137</v>
      </c>
      <c r="E1306" s="12" t="n">
        <v>0.5683</v>
      </c>
      <c r="G1306" s="12" t="n">
        <v>0.785932719707489</v>
      </c>
      <c r="H1306" s="20" t="n">
        <v>0.1</v>
      </c>
      <c r="I1306" s="20" t="n">
        <v>0.15</v>
      </c>
    </row>
    <row r="1307" customFormat="false" ht="13" hidden="false" customHeight="false" outlineLevel="0" collapsed="false">
      <c r="A1307" s="0" t="s">
        <v>80</v>
      </c>
      <c r="B1307" s="0" t="s">
        <v>37</v>
      </c>
      <c r="C1307" s="2" t="s">
        <v>1429</v>
      </c>
      <c r="E1307" s="12" t="n">
        <v>0.0968</v>
      </c>
      <c r="F1307" s="12" t="n">
        <v>0.5517241379</v>
      </c>
      <c r="H1307" s="20" t="n">
        <v>0</v>
      </c>
      <c r="I1307" s="20" t="n">
        <v>0</v>
      </c>
    </row>
    <row r="1308" customFormat="false" ht="13" hidden="false" customHeight="false" outlineLevel="0" collapsed="false">
      <c r="A1308" s="2" t="s">
        <v>80</v>
      </c>
      <c r="B1308" s="2" t="s">
        <v>37</v>
      </c>
      <c r="C1308" s="2" t="s">
        <v>1430</v>
      </c>
      <c r="D1308" s="2" t="s">
        <v>137</v>
      </c>
      <c r="E1308" s="12" t="n">
        <v>0.2953</v>
      </c>
      <c r="H1308" s="20" t="n">
        <v>0</v>
      </c>
      <c r="I1308" s="20" t="n">
        <v>0.05</v>
      </c>
    </row>
    <row r="1309" customFormat="false" ht="13" hidden="false" customHeight="false" outlineLevel="0" collapsed="false">
      <c r="A1309" s="2" t="s">
        <v>80</v>
      </c>
      <c r="B1309" s="2" t="s">
        <v>37</v>
      </c>
      <c r="C1309" s="2" t="s">
        <v>1431</v>
      </c>
      <c r="D1309" s="2" t="s">
        <v>137</v>
      </c>
      <c r="E1309" s="12" t="n">
        <v>0.6957</v>
      </c>
      <c r="F1309" s="12" t="n">
        <v>0.2351598174</v>
      </c>
      <c r="H1309" s="20" t="n">
        <v>0</v>
      </c>
      <c r="I1309" s="20" t="n">
        <v>0.05</v>
      </c>
    </row>
    <row r="1310" customFormat="false" ht="13" hidden="false" customHeight="false" outlineLevel="0" collapsed="false">
      <c r="A1310" s="2" t="s">
        <v>80</v>
      </c>
      <c r="B1310" s="2" t="s">
        <v>37</v>
      </c>
      <c r="C1310" s="2" t="s">
        <v>1432</v>
      </c>
      <c r="D1310" s="2" t="s">
        <v>137</v>
      </c>
      <c r="E1310" s="12" t="n">
        <v>0.6239</v>
      </c>
      <c r="G1310" s="12" t="n">
        <v>0.72749388217926</v>
      </c>
      <c r="H1310" s="20" t="n">
        <v>0.1</v>
      </c>
      <c r="I1310" s="20" t="n">
        <v>0.15</v>
      </c>
    </row>
    <row r="1311" customFormat="false" ht="13" hidden="false" customHeight="false" outlineLevel="0" collapsed="false">
      <c r="A1311" s="2" t="s">
        <v>80</v>
      </c>
      <c r="B1311" s="2" t="s">
        <v>37</v>
      </c>
      <c r="C1311" s="2" t="s">
        <v>1433</v>
      </c>
      <c r="D1311" s="2" t="s">
        <v>137</v>
      </c>
      <c r="E1311" s="12" t="n">
        <v>0.6117</v>
      </c>
      <c r="F1311" s="12" t="n">
        <v>0.0836845477</v>
      </c>
      <c r="G1311" s="12" t="n">
        <v>0.785714268684387</v>
      </c>
      <c r="H1311" s="20" t="n">
        <v>0</v>
      </c>
      <c r="I1311" s="20" t="n">
        <v>0.05</v>
      </c>
    </row>
    <row r="1312" customFormat="false" ht="13" hidden="false" customHeight="false" outlineLevel="0" collapsed="false">
      <c r="A1312" s="2" t="s">
        <v>80</v>
      </c>
      <c r="B1312" s="2" t="s">
        <v>37</v>
      </c>
      <c r="C1312" s="2" t="s">
        <v>1434</v>
      </c>
      <c r="D1312" s="2" t="s">
        <v>137</v>
      </c>
      <c r="E1312" s="12" t="n">
        <v>0.3556</v>
      </c>
      <c r="F1312" s="12" t="n">
        <v>0.7501869858</v>
      </c>
      <c r="G1312" s="12" t="n">
        <v>0.575871825218201</v>
      </c>
      <c r="H1312" s="20" t="n">
        <v>0.15</v>
      </c>
      <c r="I1312" s="20" t="n">
        <v>0.2</v>
      </c>
    </row>
    <row r="1313" customFormat="false" ht="13" hidden="false" customHeight="false" outlineLevel="0" collapsed="false">
      <c r="A1313" s="2" t="s">
        <v>80</v>
      </c>
      <c r="B1313" s="2" t="s">
        <v>37</v>
      </c>
      <c r="C1313" s="2" t="s">
        <v>1435</v>
      </c>
      <c r="D1313" s="2" t="s">
        <v>137</v>
      </c>
      <c r="E1313" s="12" t="n">
        <v>0.8192</v>
      </c>
      <c r="F1313" s="12" t="n">
        <v>0.2634211702</v>
      </c>
      <c r="G1313" s="12" t="n">
        <v>0.947857141494751</v>
      </c>
      <c r="H1313" s="20" t="n">
        <v>0</v>
      </c>
      <c r="I1313" s="20" t="n">
        <v>0.1</v>
      </c>
    </row>
    <row r="1314" customFormat="false" ht="13" hidden="false" customHeight="false" outlineLevel="0" collapsed="false">
      <c r="A1314" s="2" t="s">
        <v>80</v>
      </c>
      <c r="B1314" s="2" t="s">
        <v>37</v>
      </c>
      <c r="C1314" s="2" t="s">
        <v>1436</v>
      </c>
      <c r="D1314" s="2" t="s">
        <v>137</v>
      </c>
      <c r="E1314" s="12" t="n">
        <v>0.2652</v>
      </c>
      <c r="F1314" s="12" t="n">
        <v>0.8586030664</v>
      </c>
      <c r="G1314" s="12" t="n">
        <v>0.424317628145218</v>
      </c>
      <c r="H1314" s="20" t="n">
        <v>0.1</v>
      </c>
      <c r="I1314" s="20" t="n">
        <v>0.2</v>
      </c>
    </row>
    <row r="1315" customFormat="false" ht="13" hidden="false" customHeight="false" outlineLevel="0" collapsed="false">
      <c r="A1315" s="2" t="s">
        <v>80</v>
      </c>
      <c r="B1315" s="2" t="s">
        <v>37</v>
      </c>
      <c r="C1315" s="2" t="s">
        <v>1437</v>
      </c>
      <c r="D1315" s="2" t="s">
        <v>137</v>
      </c>
      <c r="E1315" s="12" t="n">
        <v>0.3602</v>
      </c>
      <c r="F1315" s="12" t="n">
        <v>0.9545454545</v>
      </c>
      <c r="G1315" s="12" t="n">
        <v>0.400000005960465</v>
      </c>
      <c r="H1315" s="20" t="n">
        <v>0.2</v>
      </c>
      <c r="I1315" s="20" t="n">
        <v>0.25</v>
      </c>
    </row>
    <row r="1316" customFormat="false" ht="13" hidden="false" customHeight="false" outlineLevel="0" collapsed="false">
      <c r="A1316" s="0" t="s">
        <v>80</v>
      </c>
      <c r="B1316" s="0" t="s">
        <v>38</v>
      </c>
      <c r="C1316" s="2" t="s">
        <v>1438</v>
      </c>
      <c r="E1316" s="12" t="n">
        <v>0.3977</v>
      </c>
      <c r="F1316" s="12" t="n">
        <v>0.393603936</v>
      </c>
      <c r="H1316" s="20" t="n">
        <v>0</v>
      </c>
      <c r="I1316" s="20" t="n">
        <v>0</v>
      </c>
    </row>
    <row r="1317" customFormat="false" ht="13" hidden="false" customHeight="false" outlineLevel="0" collapsed="false">
      <c r="A1317" s="0" t="s">
        <v>80</v>
      </c>
      <c r="B1317" s="0" t="s">
        <v>38</v>
      </c>
      <c r="C1317" s="2" t="s">
        <v>1439</v>
      </c>
      <c r="E1317" s="12" t="n">
        <v>0.5</v>
      </c>
      <c r="H1317" s="20" t="n">
        <v>0</v>
      </c>
      <c r="I1317" s="20" t="n">
        <v>0</v>
      </c>
    </row>
    <row r="1318" customFormat="false" ht="13" hidden="false" customHeight="false" outlineLevel="0" collapsed="false">
      <c r="A1318" s="2" t="s">
        <v>80</v>
      </c>
      <c r="B1318" s="2" t="s">
        <v>38</v>
      </c>
      <c r="C1318" s="2" t="s">
        <v>1440</v>
      </c>
      <c r="D1318" s="2" t="s">
        <v>137</v>
      </c>
      <c r="E1318" s="12" t="n">
        <v>0.2816</v>
      </c>
      <c r="F1318" s="12" t="n">
        <v>0.8996212121</v>
      </c>
      <c r="G1318" s="12" t="n">
        <v>0.563829779624939</v>
      </c>
      <c r="H1318" s="20" t="n">
        <v>0.25</v>
      </c>
      <c r="I1318" s="20" t="n">
        <v>0.3</v>
      </c>
    </row>
    <row r="1319" customFormat="false" ht="13" hidden="false" customHeight="false" outlineLevel="0" collapsed="false">
      <c r="A1319" s="2" t="s">
        <v>80</v>
      </c>
      <c r="B1319" s="2" t="s">
        <v>38</v>
      </c>
      <c r="C1319" s="2" t="s">
        <v>1441</v>
      </c>
      <c r="D1319" s="2" t="s">
        <v>137</v>
      </c>
      <c r="E1319" s="12" t="n">
        <v>0.7166</v>
      </c>
      <c r="F1319" s="12" t="n">
        <v>0.2153846154</v>
      </c>
      <c r="H1319" s="20" t="n">
        <v>0</v>
      </c>
      <c r="I1319" s="20" t="n">
        <v>0.1</v>
      </c>
    </row>
    <row r="1320" customFormat="false" ht="13" hidden="false" customHeight="false" outlineLevel="0" collapsed="false">
      <c r="A1320" s="0" t="s">
        <v>80</v>
      </c>
      <c r="B1320" s="0" t="s">
        <v>38</v>
      </c>
      <c r="C1320" s="2" t="s">
        <v>1442</v>
      </c>
      <c r="E1320" s="12" t="n">
        <v>0.75</v>
      </c>
      <c r="F1320" s="12" t="n">
        <v>0.1832460733</v>
      </c>
      <c r="H1320" s="20" t="n">
        <v>0</v>
      </c>
      <c r="I1320" s="20" t="n">
        <v>0.05</v>
      </c>
    </row>
    <row r="1321" customFormat="false" ht="13" hidden="false" customHeight="false" outlineLevel="0" collapsed="false">
      <c r="A1321" s="2" t="s">
        <v>80</v>
      </c>
      <c r="B1321" s="2" t="s">
        <v>38</v>
      </c>
      <c r="C1321" s="2" t="s">
        <v>1443</v>
      </c>
      <c r="D1321" s="2" t="s">
        <v>137</v>
      </c>
      <c r="E1321" s="12" t="n">
        <v>0.3273</v>
      </c>
      <c r="F1321" s="12" t="n">
        <v>0.6003870343</v>
      </c>
      <c r="G1321" s="12" t="n">
        <v>0.400000005960465</v>
      </c>
      <c r="H1321" s="20" t="n">
        <v>0</v>
      </c>
      <c r="I1321" s="20" t="n">
        <v>0.05</v>
      </c>
    </row>
    <row r="1322" customFormat="false" ht="13" hidden="false" customHeight="false" outlineLevel="0" collapsed="false">
      <c r="A1322" s="0" t="s">
        <v>80</v>
      </c>
      <c r="B1322" s="0" t="s">
        <v>38</v>
      </c>
      <c r="C1322" s="2" t="s">
        <v>1444</v>
      </c>
      <c r="E1322" s="12" t="n">
        <v>0.0744</v>
      </c>
      <c r="F1322" s="12" t="n">
        <v>0.3905109489</v>
      </c>
      <c r="H1322" s="20" t="n">
        <v>0</v>
      </c>
      <c r="I1322" s="20" t="n">
        <v>0</v>
      </c>
    </row>
    <row r="1323" customFormat="false" ht="13" hidden="false" customHeight="false" outlineLevel="0" collapsed="false">
      <c r="A1323" s="2" t="s">
        <v>80</v>
      </c>
      <c r="B1323" s="2" t="s">
        <v>38</v>
      </c>
      <c r="C1323" s="2" t="s">
        <v>1445</v>
      </c>
      <c r="D1323" s="2" t="s">
        <v>137</v>
      </c>
      <c r="E1323" s="12" t="n">
        <v>0.4083</v>
      </c>
      <c r="F1323" s="12" t="n">
        <v>0.7276203482</v>
      </c>
      <c r="G1323" s="12" t="n">
        <v>0.454092919826508</v>
      </c>
      <c r="H1323" s="20" t="n">
        <v>0</v>
      </c>
      <c r="I1323" s="20" t="n">
        <v>0.05</v>
      </c>
    </row>
    <row r="1324" customFormat="false" ht="13" hidden="false" customHeight="false" outlineLevel="0" collapsed="false">
      <c r="A1324" s="2" t="s">
        <v>80</v>
      </c>
      <c r="B1324" s="2" t="s">
        <v>38</v>
      </c>
      <c r="C1324" s="2" t="s">
        <v>1446</v>
      </c>
      <c r="D1324" s="2" t="s">
        <v>137</v>
      </c>
      <c r="E1324" s="12" t="n">
        <v>0.3222</v>
      </c>
      <c r="F1324" s="12" t="n">
        <v>0.9389830508</v>
      </c>
      <c r="G1324" s="12" t="n">
        <v>0.5</v>
      </c>
      <c r="H1324" s="20" t="n">
        <v>0</v>
      </c>
      <c r="I1324" s="20" t="n">
        <v>0.1</v>
      </c>
    </row>
    <row r="1325" customFormat="false" ht="13" hidden="false" customHeight="false" outlineLevel="0" collapsed="false">
      <c r="A1325" s="0" t="s">
        <v>80</v>
      </c>
      <c r="B1325" s="0" t="s">
        <v>39</v>
      </c>
      <c r="C1325" s="2" t="s">
        <v>1447</v>
      </c>
      <c r="E1325" s="12" t="n">
        <v>0.4657</v>
      </c>
      <c r="F1325" s="12" t="n">
        <v>0.6318681319</v>
      </c>
      <c r="H1325" s="20" t="n">
        <v>0</v>
      </c>
      <c r="I1325" s="20" t="n">
        <v>0.05</v>
      </c>
    </row>
    <row r="1326" customFormat="false" ht="13" hidden="false" customHeight="false" outlineLevel="0" collapsed="false">
      <c r="A1326" s="0" t="s">
        <v>80</v>
      </c>
      <c r="B1326" s="0" t="s">
        <v>39</v>
      </c>
      <c r="C1326" s="2" t="s">
        <v>1448</v>
      </c>
      <c r="E1326" s="12" t="n">
        <v>0.3125</v>
      </c>
      <c r="H1326" s="20" t="n">
        <v>0</v>
      </c>
      <c r="I1326" s="20" t="n">
        <v>0.05</v>
      </c>
    </row>
    <row r="1327" customFormat="false" ht="13" hidden="false" customHeight="false" outlineLevel="0" collapsed="false">
      <c r="A1327" s="0" t="s">
        <v>80</v>
      </c>
      <c r="B1327" s="0" t="s">
        <v>39</v>
      </c>
      <c r="C1327" s="2" t="s">
        <v>1449</v>
      </c>
      <c r="E1327" s="12" t="n">
        <v>0.3814</v>
      </c>
      <c r="F1327" s="12" t="n">
        <v>0.4074074074</v>
      </c>
      <c r="H1327" s="20" t="n">
        <v>0</v>
      </c>
      <c r="I1327" s="20" t="n">
        <v>0</v>
      </c>
    </row>
    <row r="1328" customFormat="false" ht="13" hidden="false" customHeight="false" outlineLevel="0" collapsed="false">
      <c r="A1328" s="2" t="s">
        <v>80</v>
      </c>
      <c r="B1328" s="2" t="s">
        <v>40</v>
      </c>
      <c r="C1328" s="2" t="s">
        <v>1450</v>
      </c>
      <c r="D1328" s="2" t="s">
        <v>137</v>
      </c>
      <c r="E1328" s="12" t="n">
        <v>0.6152</v>
      </c>
      <c r="F1328" s="12" t="n">
        <v>0.2151566709</v>
      </c>
      <c r="G1328" s="12" t="n">
        <v>0.821371614933014</v>
      </c>
      <c r="H1328" s="20" t="n">
        <v>0</v>
      </c>
      <c r="I1328" s="20" t="n">
        <v>0.05</v>
      </c>
    </row>
    <row r="1329" customFormat="false" ht="13" hidden="false" customHeight="false" outlineLevel="0" collapsed="false">
      <c r="A1329" s="2" t="s">
        <v>80</v>
      </c>
      <c r="B1329" s="2" t="s">
        <v>40</v>
      </c>
      <c r="C1329" s="2" t="s">
        <v>1451</v>
      </c>
      <c r="D1329" s="2" t="s">
        <v>137</v>
      </c>
      <c r="E1329" s="12" t="n">
        <v>0.0644</v>
      </c>
      <c r="F1329" s="12" t="n">
        <v>0.4565217391</v>
      </c>
      <c r="H1329" s="20" t="n">
        <v>0</v>
      </c>
      <c r="I1329" s="20" t="n">
        <v>0.05</v>
      </c>
    </row>
    <row r="1330" customFormat="false" ht="13" hidden="false" customHeight="false" outlineLevel="0" collapsed="false">
      <c r="A1330" s="0" t="s">
        <v>80</v>
      </c>
      <c r="B1330" s="0" t="s">
        <v>40</v>
      </c>
      <c r="C1330" s="2" t="s">
        <v>1452</v>
      </c>
      <c r="E1330" s="12" t="n">
        <v>0.5279</v>
      </c>
      <c r="F1330" s="12" t="n">
        <v>0.6195652174</v>
      </c>
      <c r="H1330" s="20" t="n">
        <v>0</v>
      </c>
      <c r="I1330" s="20" t="n">
        <v>0.05</v>
      </c>
    </row>
    <row r="1331" customFormat="false" ht="13" hidden="false" customHeight="false" outlineLevel="0" collapsed="false">
      <c r="A1331" s="0" t="s">
        <v>80</v>
      </c>
      <c r="B1331" s="0" t="s">
        <v>40</v>
      </c>
      <c r="C1331" s="2" t="s">
        <v>1453</v>
      </c>
      <c r="E1331" s="12" t="n">
        <v>0.8936</v>
      </c>
      <c r="H1331" s="20" t="n">
        <v>0</v>
      </c>
      <c r="I1331" s="20" t="n">
        <v>0</v>
      </c>
    </row>
    <row r="1332" customFormat="false" ht="13" hidden="false" customHeight="false" outlineLevel="0" collapsed="false">
      <c r="A1332" s="2" t="s">
        <v>80</v>
      </c>
      <c r="B1332" s="2" t="s">
        <v>40</v>
      </c>
      <c r="C1332" s="2" t="s">
        <v>1454</v>
      </c>
      <c r="D1332" s="2" t="s">
        <v>137</v>
      </c>
      <c r="E1332" s="12" t="n">
        <v>0.7586</v>
      </c>
      <c r="F1332" s="12" t="n">
        <v>0.2634211702</v>
      </c>
      <c r="G1332" s="12" t="n">
        <v>0.947857141494751</v>
      </c>
      <c r="H1332" s="20" t="n">
        <v>0</v>
      </c>
      <c r="I1332" s="20" t="n">
        <v>0.1</v>
      </c>
    </row>
    <row r="1333" customFormat="false" ht="13" hidden="false" customHeight="false" outlineLevel="0" collapsed="false">
      <c r="A1333" s="2" t="s">
        <v>80</v>
      </c>
      <c r="B1333" s="2" t="s">
        <v>40</v>
      </c>
      <c r="C1333" s="2" t="s">
        <v>1455</v>
      </c>
      <c r="D1333" s="2" t="s">
        <v>137</v>
      </c>
      <c r="E1333" s="12" t="n">
        <v>0.8143</v>
      </c>
      <c r="F1333" s="12" t="n">
        <v>0.2415036045</v>
      </c>
      <c r="G1333" s="12" t="n">
        <v>0.844827592372894</v>
      </c>
      <c r="H1333" s="20" t="n">
        <v>0</v>
      </c>
      <c r="I1333" s="20" t="n">
        <v>0.1</v>
      </c>
    </row>
    <row r="1334" customFormat="false" ht="13" hidden="false" customHeight="false" outlineLevel="0" collapsed="false">
      <c r="A1334" s="2" t="s">
        <v>80</v>
      </c>
      <c r="B1334" s="2" t="s">
        <v>40</v>
      </c>
      <c r="C1334" s="2" t="s">
        <v>1456</v>
      </c>
      <c r="D1334" s="2" t="s">
        <v>137</v>
      </c>
      <c r="E1334" s="12" t="n">
        <v>0.3706</v>
      </c>
      <c r="F1334" s="12" t="n">
        <v>0.6338293142</v>
      </c>
      <c r="G1334" s="12" t="n">
        <v>0.645161271095276</v>
      </c>
      <c r="H1334" s="20" t="n">
        <v>0</v>
      </c>
      <c r="I1334" s="20" t="n">
        <v>0.05</v>
      </c>
    </row>
    <row r="1335" customFormat="false" ht="13" hidden="false" customHeight="false" outlineLevel="0" collapsed="false">
      <c r="A1335" s="0" t="s">
        <v>80</v>
      </c>
      <c r="B1335" s="0" t="s">
        <v>40</v>
      </c>
      <c r="C1335" s="2" t="s">
        <v>1457</v>
      </c>
      <c r="E1335" s="12" t="n">
        <v>0.9583</v>
      </c>
      <c r="F1335" s="12" t="n">
        <v>0.24</v>
      </c>
      <c r="H1335" s="20" t="n">
        <v>0</v>
      </c>
      <c r="I1335" s="20" t="n">
        <v>0.05</v>
      </c>
    </row>
    <row r="1336" customFormat="false" ht="13" hidden="false" customHeight="false" outlineLevel="0" collapsed="false">
      <c r="A1336" s="2" t="s">
        <v>80</v>
      </c>
      <c r="B1336" s="2" t="s">
        <v>41</v>
      </c>
      <c r="C1336" s="2" t="s">
        <v>1407</v>
      </c>
      <c r="D1336" s="2" t="s">
        <v>137</v>
      </c>
      <c r="E1336" s="12" t="n">
        <v>0.6284</v>
      </c>
      <c r="F1336" s="12" t="n">
        <v>0.3226452906</v>
      </c>
      <c r="G1336" s="12" t="n">
        <v>0.636363625526428</v>
      </c>
      <c r="H1336" s="20" t="n">
        <v>0</v>
      </c>
      <c r="I1336" s="20" t="n">
        <v>0.05</v>
      </c>
    </row>
    <row r="1337" customFormat="false" ht="13" hidden="false" customHeight="false" outlineLevel="0" collapsed="false">
      <c r="A1337" s="2" t="s">
        <v>80</v>
      </c>
      <c r="B1337" s="2" t="s">
        <v>41</v>
      </c>
      <c r="C1337" s="2" t="s">
        <v>1458</v>
      </c>
      <c r="D1337" s="2" t="s">
        <v>137</v>
      </c>
      <c r="E1337" s="12" t="n">
        <v>0.3549</v>
      </c>
      <c r="F1337" s="12" t="n">
        <v>0.7059579252</v>
      </c>
      <c r="G1337" s="12" t="n">
        <v>0.583333313465118</v>
      </c>
      <c r="H1337" s="20" t="n">
        <v>0</v>
      </c>
      <c r="I1337" s="20" t="n">
        <v>0.05</v>
      </c>
    </row>
    <row r="1338" customFormat="false" ht="13" hidden="false" customHeight="false" outlineLevel="0" collapsed="false">
      <c r="A1338" s="0" t="s">
        <v>80</v>
      </c>
      <c r="B1338" s="0" t="s">
        <v>41</v>
      </c>
      <c r="C1338" s="2" t="s">
        <v>1459</v>
      </c>
      <c r="E1338" s="12" t="n">
        <v>0.2223</v>
      </c>
      <c r="F1338" s="12" t="n">
        <v>0.4775413712</v>
      </c>
      <c r="H1338" s="20" t="n">
        <v>0</v>
      </c>
      <c r="I1338" s="20" t="n">
        <v>0</v>
      </c>
    </row>
    <row r="1339" customFormat="false" ht="13" hidden="false" customHeight="false" outlineLevel="0" collapsed="false">
      <c r="A1339" s="0" t="s">
        <v>80</v>
      </c>
      <c r="B1339" s="0" t="s">
        <v>41</v>
      </c>
      <c r="C1339" s="2" t="s">
        <v>1460</v>
      </c>
      <c r="E1339" s="12" t="n">
        <v>1</v>
      </c>
      <c r="H1339" s="20" t="n">
        <v>0</v>
      </c>
      <c r="I1339" s="20" t="n">
        <v>0.05</v>
      </c>
    </row>
    <row r="1340" customFormat="false" ht="13" hidden="false" customHeight="false" outlineLevel="0" collapsed="false">
      <c r="A1340" s="0" t="s">
        <v>80</v>
      </c>
      <c r="B1340" s="0" t="s">
        <v>41</v>
      </c>
      <c r="C1340" s="2" t="s">
        <v>1461</v>
      </c>
      <c r="E1340" s="12" t="n">
        <v>0.2256</v>
      </c>
      <c r="F1340" s="12" t="n">
        <v>0.5283842795</v>
      </c>
      <c r="H1340" s="20" t="n">
        <v>0</v>
      </c>
      <c r="I1340" s="20" t="n">
        <v>0</v>
      </c>
    </row>
    <row r="1341" customFormat="false" ht="13" hidden="false" customHeight="false" outlineLevel="0" collapsed="false">
      <c r="A1341" s="2" t="s">
        <v>80</v>
      </c>
      <c r="B1341" s="2" t="s">
        <v>41</v>
      </c>
      <c r="C1341" s="2" t="s">
        <v>1462</v>
      </c>
      <c r="D1341" s="2" t="s">
        <v>137</v>
      </c>
      <c r="E1341" s="12" t="n">
        <v>0.3107</v>
      </c>
      <c r="F1341" s="12" t="n">
        <v>0.8500415973</v>
      </c>
      <c r="G1341" s="12" t="n">
        <v>0.405238837003708</v>
      </c>
      <c r="H1341" s="20" t="n">
        <v>0</v>
      </c>
      <c r="I1341" s="20" t="n">
        <v>0.05</v>
      </c>
    </row>
    <row r="1342" customFormat="false" ht="13" hidden="false" customHeight="false" outlineLevel="0" collapsed="false">
      <c r="A1342" s="2" t="s">
        <v>80</v>
      </c>
      <c r="B1342" s="2" t="s">
        <v>41</v>
      </c>
      <c r="C1342" s="2" t="s">
        <v>1378</v>
      </c>
      <c r="D1342" s="2" t="s">
        <v>137</v>
      </c>
      <c r="E1342" s="12" t="n">
        <v>0.717</v>
      </c>
      <c r="F1342" s="12" t="n">
        <v>0.2279305355</v>
      </c>
      <c r="H1342" s="20" t="n">
        <v>0</v>
      </c>
      <c r="I1342" s="20" t="n">
        <v>0.05</v>
      </c>
    </row>
    <row r="1343" customFormat="false" ht="13" hidden="false" customHeight="false" outlineLevel="0" collapsed="false">
      <c r="A1343" s="0" t="s">
        <v>80</v>
      </c>
      <c r="B1343" s="0" t="s">
        <v>41</v>
      </c>
      <c r="C1343" s="2" t="s">
        <v>1463</v>
      </c>
      <c r="E1343" s="12" t="n">
        <v>0.4807</v>
      </c>
      <c r="F1343" s="12" t="n">
        <v>0.4149377593</v>
      </c>
      <c r="H1343" s="20" t="n">
        <v>0</v>
      </c>
      <c r="I1343" s="20" t="n">
        <v>0</v>
      </c>
    </row>
    <row r="1344" customFormat="false" ht="13" hidden="false" customHeight="false" outlineLevel="0" collapsed="false">
      <c r="A1344" s="2" t="s">
        <v>80</v>
      </c>
      <c r="B1344" s="2" t="s">
        <v>41</v>
      </c>
      <c r="C1344" s="2" t="s">
        <v>1464</v>
      </c>
      <c r="D1344" s="2" t="s">
        <v>137</v>
      </c>
      <c r="E1344" s="12" t="n">
        <v>0.291</v>
      </c>
      <c r="F1344" s="12" t="n">
        <v>0.2996742671</v>
      </c>
      <c r="H1344" s="20" t="n">
        <v>0</v>
      </c>
      <c r="I1344" s="20" t="n">
        <v>0.05</v>
      </c>
    </row>
    <row r="1345" customFormat="false" ht="13" hidden="false" customHeight="false" outlineLevel="0" collapsed="false">
      <c r="A1345" s="0" t="s">
        <v>80</v>
      </c>
      <c r="B1345" s="0" t="s">
        <v>41</v>
      </c>
      <c r="C1345" s="2" t="s">
        <v>1465</v>
      </c>
      <c r="E1345" s="12" t="n">
        <v>0.5488</v>
      </c>
      <c r="F1345" s="12" t="n">
        <v>0.3902439024</v>
      </c>
      <c r="H1345" s="20" t="n">
        <v>0</v>
      </c>
      <c r="I1345" s="20" t="n">
        <v>0.1</v>
      </c>
    </row>
    <row r="1346" customFormat="false" ht="13" hidden="false" customHeight="false" outlineLevel="0" collapsed="false">
      <c r="A1346" s="0" t="s">
        <v>80</v>
      </c>
      <c r="B1346" s="0" t="s">
        <v>41</v>
      </c>
      <c r="C1346" s="2" t="s">
        <v>1466</v>
      </c>
      <c r="E1346" s="12" t="n">
        <v>1</v>
      </c>
      <c r="H1346" s="20" t="n">
        <v>0</v>
      </c>
      <c r="I1346" s="20" t="n">
        <v>0.05</v>
      </c>
    </row>
    <row r="1347" customFormat="false" ht="13" hidden="false" customHeight="false" outlineLevel="0" collapsed="false">
      <c r="A1347" s="2" t="s">
        <v>80</v>
      </c>
      <c r="B1347" s="2" t="s">
        <v>41</v>
      </c>
      <c r="C1347" s="2" t="s">
        <v>1467</v>
      </c>
      <c r="D1347" s="2" t="s">
        <v>137</v>
      </c>
      <c r="E1347" s="12" t="n">
        <v>0.5619</v>
      </c>
      <c r="F1347" s="12" t="n">
        <v>0.5161290323</v>
      </c>
      <c r="G1347" s="12" t="n">
        <v>0.6470587849617</v>
      </c>
      <c r="H1347" s="20" t="n">
        <v>0.05</v>
      </c>
      <c r="I1347" s="20" t="n">
        <v>0.1</v>
      </c>
    </row>
    <row r="1348" customFormat="false" ht="13" hidden="false" customHeight="false" outlineLevel="0" collapsed="false">
      <c r="A1348" s="0" t="s">
        <v>80</v>
      </c>
      <c r="B1348" s="0" t="s">
        <v>41</v>
      </c>
      <c r="C1348" s="2" t="s">
        <v>1468</v>
      </c>
      <c r="E1348" s="12" t="n">
        <v>0.197</v>
      </c>
      <c r="F1348" s="12" t="n">
        <v>0.393258427</v>
      </c>
      <c r="H1348" s="20" t="n">
        <v>0</v>
      </c>
      <c r="I1348" s="20" t="n">
        <v>0.05</v>
      </c>
    </row>
    <row r="1349" customFormat="false" ht="13" hidden="false" customHeight="false" outlineLevel="0" collapsed="false">
      <c r="A1349" s="2" t="s">
        <v>80</v>
      </c>
      <c r="B1349" s="2" t="s">
        <v>42</v>
      </c>
      <c r="C1349" s="2" t="s">
        <v>1469</v>
      </c>
      <c r="D1349" s="2" t="s">
        <v>137</v>
      </c>
      <c r="E1349" s="12" t="n">
        <v>0.6121</v>
      </c>
      <c r="F1349" s="12" t="n">
        <v>0.2746273871</v>
      </c>
      <c r="G1349" s="12" t="n">
        <v>0.801079392433167</v>
      </c>
      <c r="H1349" s="20" t="n">
        <v>0</v>
      </c>
      <c r="I1349" s="20" t="n">
        <v>0.1</v>
      </c>
    </row>
    <row r="1350" customFormat="false" ht="13" hidden="false" customHeight="false" outlineLevel="0" collapsed="false">
      <c r="A1350" s="2" t="s">
        <v>80</v>
      </c>
      <c r="B1350" s="2" t="s">
        <v>42</v>
      </c>
      <c r="C1350" s="2" t="s">
        <v>1470</v>
      </c>
      <c r="D1350" s="2" t="s">
        <v>137</v>
      </c>
      <c r="E1350" s="12" t="n">
        <v>0.6619</v>
      </c>
      <c r="F1350" s="12" t="n">
        <v>0.3771885943</v>
      </c>
      <c r="G1350" s="12" t="n">
        <v>0.816455721855164</v>
      </c>
      <c r="H1350" s="20" t="n">
        <v>0.05</v>
      </c>
      <c r="I1350" s="20" t="n">
        <v>0.15</v>
      </c>
    </row>
    <row r="1351" customFormat="false" ht="13" hidden="false" customHeight="false" outlineLevel="0" collapsed="false">
      <c r="A1351" s="2" t="s">
        <v>80</v>
      </c>
      <c r="B1351" s="2" t="s">
        <v>42</v>
      </c>
      <c r="C1351" s="2" t="s">
        <v>1471</v>
      </c>
      <c r="D1351" s="2" t="s">
        <v>137</v>
      </c>
      <c r="E1351" s="12" t="n">
        <v>0.6747</v>
      </c>
      <c r="F1351" s="12" t="n">
        <v>0.2244897959</v>
      </c>
      <c r="H1351" s="20" t="n">
        <v>0</v>
      </c>
      <c r="I1351" s="20" t="n">
        <v>0.1</v>
      </c>
    </row>
    <row r="1352" customFormat="false" ht="13" hidden="false" customHeight="false" outlineLevel="0" collapsed="false">
      <c r="A1352" s="2" t="s">
        <v>80</v>
      </c>
      <c r="B1352" s="2" t="s">
        <v>42</v>
      </c>
      <c r="C1352" s="2" t="s">
        <v>1472</v>
      </c>
      <c r="D1352" s="2" t="s">
        <v>137</v>
      </c>
      <c r="E1352" s="12" t="n">
        <v>0.6936</v>
      </c>
      <c r="F1352" s="12" t="n">
        <v>0.2634211702</v>
      </c>
      <c r="G1352" s="12" t="n">
        <v>0.947857141494751</v>
      </c>
      <c r="H1352" s="20" t="n">
        <v>0</v>
      </c>
      <c r="I1352" s="20" t="n">
        <v>0.1</v>
      </c>
    </row>
    <row r="1353" customFormat="false" ht="13" hidden="false" customHeight="false" outlineLevel="0" collapsed="false">
      <c r="A1353" s="2" t="s">
        <v>80</v>
      </c>
      <c r="B1353" s="2" t="s">
        <v>42</v>
      </c>
      <c r="C1353" s="2" t="s">
        <v>1473</v>
      </c>
      <c r="D1353" s="2" t="s">
        <v>137</v>
      </c>
      <c r="E1353" s="12" t="n">
        <v>0.616</v>
      </c>
      <c r="F1353" s="12" t="n">
        <v>0.2897603486</v>
      </c>
      <c r="G1353" s="12" t="n">
        <v>0.896000027656555</v>
      </c>
      <c r="H1353" s="20" t="n">
        <v>0</v>
      </c>
      <c r="I1353" s="20" t="n">
        <v>0.05</v>
      </c>
    </row>
    <row r="1354" customFormat="false" ht="13" hidden="false" customHeight="false" outlineLevel="0" collapsed="false">
      <c r="A1354" s="0" t="s">
        <v>80</v>
      </c>
      <c r="B1354" s="0" t="s">
        <v>42</v>
      </c>
      <c r="C1354" s="2" t="s">
        <v>1474</v>
      </c>
      <c r="E1354" s="12" t="n">
        <v>0.708</v>
      </c>
      <c r="H1354" s="20" t="n">
        <v>0</v>
      </c>
      <c r="I1354" s="20" t="n">
        <v>0.05</v>
      </c>
    </row>
    <row r="1355" customFormat="false" ht="13" hidden="false" customHeight="false" outlineLevel="0" collapsed="false">
      <c r="A1355" s="2" t="s">
        <v>80</v>
      </c>
      <c r="B1355" s="2" t="s">
        <v>42</v>
      </c>
      <c r="C1355" s="2" t="s">
        <v>1475</v>
      </c>
      <c r="D1355" s="2" t="s">
        <v>137</v>
      </c>
      <c r="E1355" s="12" t="n">
        <v>0.6306</v>
      </c>
      <c r="F1355" s="12" t="n">
        <v>0.3771885943</v>
      </c>
      <c r="G1355" s="12" t="n">
        <v>0.816455721855164</v>
      </c>
      <c r="H1355" s="20" t="n">
        <v>0.05</v>
      </c>
      <c r="I1355" s="20" t="n">
        <v>0.15</v>
      </c>
    </row>
    <row r="1356" customFormat="false" ht="13" hidden="false" customHeight="false" outlineLevel="0" collapsed="false">
      <c r="A1356" s="0" t="s">
        <v>80</v>
      </c>
      <c r="B1356" s="0" t="s">
        <v>42</v>
      </c>
      <c r="C1356" s="2" t="s">
        <v>1476</v>
      </c>
      <c r="E1356" s="12" t="n">
        <v>0.4262</v>
      </c>
      <c r="H1356" s="20" t="n">
        <v>0</v>
      </c>
      <c r="I1356" s="20" t="n">
        <v>0.05</v>
      </c>
    </row>
    <row r="1357" customFormat="false" ht="13" hidden="false" customHeight="false" outlineLevel="0" collapsed="false">
      <c r="A1357" s="2" t="s">
        <v>80</v>
      </c>
      <c r="B1357" s="2" t="s">
        <v>42</v>
      </c>
      <c r="C1357" s="2" t="s">
        <v>1477</v>
      </c>
      <c r="D1357" s="2" t="s">
        <v>137</v>
      </c>
      <c r="E1357" s="12" t="n">
        <v>0.6488</v>
      </c>
      <c r="F1357" s="12" t="n">
        <v>0.304136253</v>
      </c>
      <c r="G1357" s="12" t="n">
        <v>0.896103918552399</v>
      </c>
      <c r="H1357" s="20" t="n">
        <v>0.05</v>
      </c>
      <c r="I1357" s="20" t="n">
        <v>0.15</v>
      </c>
    </row>
    <row r="1358" customFormat="false" ht="13" hidden="false" customHeight="false" outlineLevel="0" collapsed="false">
      <c r="A1358" s="2" t="s">
        <v>80</v>
      </c>
      <c r="B1358" s="2" t="s">
        <v>42</v>
      </c>
      <c r="C1358" s="2" t="s">
        <v>1478</v>
      </c>
      <c r="D1358" s="2" t="s">
        <v>137</v>
      </c>
      <c r="E1358" s="12" t="n">
        <v>0.549</v>
      </c>
      <c r="F1358" s="12" t="n">
        <v>0.1430959954</v>
      </c>
      <c r="G1358" s="12" t="n">
        <v>0.717030584812164</v>
      </c>
      <c r="H1358" s="20" t="n">
        <v>0</v>
      </c>
      <c r="I1358" s="20" t="n">
        <v>0.05</v>
      </c>
    </row>
    <row r="1359" customFormat="false" ht="13" hidden="false" customHeight="false" outlineLevel="0" collapsed="false">
      <c r="A1359" s="0" t="s">
        <v>80</v>
      </c>
      <c r="B1359" s="0" t="s">
        <v>42</v>
      </c>
      <c r="C1359" s="2" t="s">
        <v>1479</v>
      </c>
      <c r="E1359" s="12" t="n">
        <v>0.8136</v>
      </c>
      <c r="F1359" s="12" t="n">
        <v>0.2727272727</v>
      </c>
      <c r="H1359" s="20" t="n">
        <v>0</v>
      </c>
      <c r="I1359" s="20" t="n">
        <v>0.05</v>
      </c>
    </row>
    <row r="1360" customFormat="false" ht="13" hidden="false" customHeight="false" outlineLevel="0" collapsed="false">
      <c r="A1360" s="0" t="s">
        <v>80</v>
      </c>
      <c r="B1360" s="0" t="s">
        <v>42</v>
      </c>
      <c r="C1360" s="2" t="s">
        <v>1480</v>
      </c>
      <c r="E1360" s="12" t="n">
        <v>0.6049</v>
      </c>
      <c r="F1360" s="12" t="n">
        <v>0.1876923077</v>
      </c>
      <c r="H1360" s="20" t="n">
        <v>0</v>
      </c>
      <c r="I1360" s="20" t="n">
        <v>0.05</v>
      </c>
    </row>
    <row r="1361" customFormat="false" ht="13" hidden="false" customHeight="false" outlineLevel="0" collapsed="false">
      <c r="A1361" s="0" t="s">
        <v>80</v>
      </c>
      <c r="B1361" s="0" t="s">
        <v>42</v>
      </c>
      <c r="C1361" s="2" t="s">
        <v>1481</v>
      </c>
      <c r="E1361" s="12" t="n">
        <v>0</v>
      </c>
      <c r="H1361" s="20" t="n">
        <v>0</v>
      </c>
      <c r="I1361" s="20" t="n">
        <v>0</v>
      </c>
    </row>
    <row r="1362" customFormat="false" ht="13" hidden="false" customHeight="false" outlineLevel="0" collapsed="false">
      <c r="A1362" s="0" t="s">
        <v>80</v>
      </c>
      <c r="B1362" s="0" t="s">
        <v>42</v>
      </c>
      <c r="C1362" s="2" t="s">
        <v>1482</v>
      </c>
      <c r="E1362" s="12" t="n">
        <v>0.356</v>
      </c>
      <c r="H1362" s="20" t="n">
        <v>0</v>
      </c>
      <c r="I1362" s="20" t="n">
        <v>0.05</v>
      </c>
    </row>
    <row r="1363" customFormat="false" ht="13" hidden="false" customHeight="false" outlineLevel="0" collapsed="false">
      <c r="A1363" s="2" t="s">
        <v>80</v>
      </c>
      <c r="B1363" s="2" t="s">
        <v>42</v>
      </c>
      <c r="C1363" s="2" t="s">
        <v>1483</v>
      </c>
      <c r="D1363" s="2" t="s">
        <v>137</v>
      </c>
      <c r="E1363" s="12" t="n">
        <v>0.5346</v>
      </c>
      <c r="F1363" s="12" t="n">
        <v>0.1730769231</v>
      </c>
      <c r="H1363" s="20" t="n">
        <v>0</v>
      </c>
      <c r="I1363" s="20" t="n">
        <v>0.05</v>
      </c>
    </row>
    <row r="1364" customFormat="false" ht="13" hidden="false" customHeight="false" outlineLevel="0" collapsed="false">
      <c r="A1364" s="0" t="s">
        <v>80</v>
      </c>
      <c r="B1364" s="0" t="s">
        <v>42</v>
      </c>
      <c r="C1364" s="2" t="s">
        <v>1484</v>
      </c>
      <c r="E1364" s="12" t="n">
        <v>0.7119</v>
      </c>
      <c r="F1364" s="12" t="n">
        <v>0.5106382979</v>
      </c>
      <c r="H1364" s="20" t="n">
        <v>0</v>
      </c>
      <c r="I1364" s="20" t="n">
        <v>0.05</v>
      </c>
    </row>
    <row r="1365" customFormat="false" ht="13" hidden="false" customHeight="false" outlineLevel="0" collapsed="false">
      <c r="A1365" s="2" t="s">
        <v>80</v>
      </c>
      <c r="B1365" s="2" t="s">
        <v>43</v>
      </c>
      <c r="C1365" s="2" t="s">
        <v>1485</v>
      </c>
      <c r="D1365" s="2" t="s">
        <v>137</v>
      </c>
      <c r="E1365" s="12" t="n">
        <v>0.5884</v>
      </c>
      <c r="F1365" s="12" t="n">
        <v>0.3813229572</v>
      </c>
      <c r="H1365" s="20" t="n">
        <v>0</v>
      </c>
      <c r="I1365" s="20" t="n">
        <v>0.05</v>
      </c>
    </row>
    <row r="1366" customFormat="false" ht="13" hidden="false" customHeight="false" outlineLevel="0" collapsed="false">
      <c r="A1366" s="0" t="s">
        <v>80</v>
      </c>
      <c r="B1366" s="0" t="s">
        <v>43</v>
      </c>
      <c r="C1366" s="2" t="s">
        <v>1486</v>
      </c>
      <c r="E1366" s="12" t="n">
        <v>0.4935</v>
      </c>
      <c r="H1366" s="20" t="n">
        <v>0</v>
      </c>
      <c r="I1366" s="20" t="n">
        <v>0.05</v>
      </c>
    </row>
    <row r="1367" customFormat="false" ht="13" hidden="false" customHeight="false" outlineLevel="0" collapsed="false">
      <c r="A1367" s="0" t="s">
        <v>80</v>
      </c>
      <c r="B1367" s="0" t="s">
        <v>43</v>
      </c>
      <c r="C1367" s="2" t="s">
        <v>1487</v>
      </c>
      <c r="H1367" s="20" t="n">
        <v>0</v>
      </c>
      <c r="I1367" s="20" t="n">
        <v>0</v>
      </c>
    </row>
    <row r="1368" customFormat="false" ht="13" hidden="false" customHeight="false" outlineLevel="0" collapsed="false">
      <c r="A1368" s="2" t="s">
        <v>80</v>
      </c>
      <c r="B1368" s="2" t="s">
        <v>43</v>
      </c>
      <c r="C1368" s="2" t="s">
        <v>1488</v>
      </c>
      <c r="D1368" s="2" t="s">
        <v>137</v>
      </c>
      <c r="E1368" s="12" t="n">
        <v>0.6602</v>
      </c>
      <c r="F1368" s="12" t="n">
        <v>0.2634211702</v>
      </c>
      <c r="G1368" s="12" t="n">
        <v>0.947857141494751</v>
      </c>
      <c r="H1368" s="20" t="n">
        <v>0</v>
      </c>
      <c r="I1368" s="20" t="n">
        <v>0.1</v>
      </c>
    </row>
    <row r="1369" customFormat="false" ht="13" hidden="false" customHeight="false" outlineLevel="0" collapsed="false">
      <c r="A1369" s="2" t="s">
        <v>80</v>
      </c>
      <c r="B1369" s="2" t="s">
        <v>43</v>
      </c>
      <c r="C1369" s="2" t="s">
        <v>1489</v>
      </c>
      <c r="D1369" s="2" t="s">
        <v>137</v>
      </c>
      <c r="E1369" s="12" t="n">
        <v>0.6681</v>
      </c>
      <c r="F1369" s="12" t="n">
        <v>0.3694779116</v>
      </c>
      <c r="H1369" s="20" t="n">
        <v>0</v>
      </c>
      <c r="I1369" s="20" t="n">
        <v>0.05</v>
      </c>
    </row>
    <row r="1370" customFormat="false" ht="13" hidden="false" customHeight="false" outlineLevel="0" collapsed="false">
      <c r="A1370" s="2" t="s">
        <v>80</v>
      </c>
      <c r="B1370" s="2" t="s">
        <v>43</v>
      </c>
      <c r="C1370" s="2" t="s">
        <v>1490</v>
      </c>
      <c r="D1370" s="2" t="s">
        <v>137</v>
      </c>
      <c r="E1370" s="12" t="n">
        <v>0.5529</v>
      </c>
      <c r="F1370" s="12" t="n">
        <v>0.2323420074</v>
      </c>
      <c r="H1370" s="20" t="n">
        <v>0</v>
      </c>
      <c r="I1370" s="20" t="n">
        <v>0.1</v>
      </c>
    </row>
    <row r="1371" customFormat="false" ht="13" hidden="false" customHeight="false" outlineLevel="0" collapsed="false">
      <c r="A1371" s="2" t="s">
        <v>80</v>
      </c>
      <c r="B1371" s="2" t="s">
        <v>43</v>
      </c>
      <c r="C1371" s="2" t="s">
        <v>1491</v>
      </c>
      <c r="D1371" s="2" t="s">
        <v>137</v>
      </c>
      <c r="E1371" s="12" t="n">
        <v>0.9286</v>
      </c>
      <c r="H1371" s="20" t="n">
        <v>0</v>
      </c>
      <c r="I1371" s="20" t="n">
        <v>0.05</v>
      </c>
    </row>
    <row r="1372" customFormat="false" ht="13" hidden="false" customHeight="false" outlineLevel="0" collapsed="false">
      <c r="A1372" s="2" t="s">
        <v>80</v>
      </c>
      <c r="B1372" s="2" t="s">
        <v>43</v>
      </c>
      <c r="C1372" s="2" t="s">
        <v>1492</v>
      </c>
      <c r="D1372" s="2" t="s">
        <v>137</v>
      </c>
      <c r="E1372" s="12" t="n">
        <v>0.2914</v>
      </c>
      <c r="F1372" s="12" t="n">
        <v>0.8208041958</v>
      </c>
      <c r="G1372" s="12" t="n">
        <v>0.597523212432861</v>
      </c>
      <c r="H1372" s="20" t="n">
        <v>0.05</v>
      </c>
      <c r="I1372" s="20" t="n">
        <v>0.15</v>
      </c>
    </row>
    <row r="1373" customFormat="false" ht="13" hidden="false" customHeight="false" outlineLevel="0" collapsed="false">
      <c r="A1373" s="2" t="s">
        <v>80</v>
      </c>
      <c r="B1373" s="2" t="s">
        <v>43</v>
      </c>
      <c r="C1373" s="2" t="s">
        <v>1493</v>
      </c>
      <c r="D1373" s="2" t="s">
        <v>137</v>
      </c>
      <c r="E1373" s="12" t="n">
        <v>0.7195</v>
      </c>
      <c r="F1373" s="12" t="n">
        <v>0.238267148</v>
      </c>
      <c r="H1373" s="20" t="n">
        <v>0.05</v>
      </c>
      <c r="I1373" s="20" t="n">
        <v>0.1</v>
      </c>
    </row>
    <row r="1374" customFormat="false" ht="13" hidden="false" customHeight="false" outlineLevel="0" collapsed="false">
      <c r="A1374" s="2" t="s">
        <v>80</v>
      </c>
      <c r="B1374" s="2" t="s">
        <v>43</v>
      </c>
      <c r="C1374" s="2" t="s">
        <v>1494</v>
      </c>
      <c r="D1374" s="2" t="s">
        <v>137</v>
      </c>
      <c r="E1374" s="12" t="n">
        <v>0.3969</v>
      </c>
      <c r="F1374" s="12" t="n">
        <v>0.6985306536</v>
      </c>
      <c r="G1374" s="12" t="n">
        <v>0.541666686534882</v>
      </c>
      <c r="H1374" s="20" t="n">
        <v>0</v>
      </c>
      <c r="I1374" s="20" t="n">
        <v>0.05</v>
      </c>
    </row>
    <row r="1375" customFormat="false" ht="13" hidden="false" customHeight="false" outlineLevel="0" collapsed="false">
      <c r="A1375" s="2" t="s">
        <v>80</v>
      </c>
      <c r="B1375" s="2" t="s">
        <v>44</v>
      </c>
      <c r="C1375" s="2" t="s">
        <v>1495</v>
      </c>
      <c r="D1375" s="2" t="s">
        <v>137</v>
      </c>
      <c r="E1375" s="12" t="n">
        <v>0.2447</v>
      </c>
      <c r="F1375" s="12" t="n">
        <v>0.8665667166</v>
      </c>
      <c r="G1375" s="12" t="n">
        <v>0.57681941986084</v>
      </c>
      <c r="H1375" s="20" t="n">
        <v>0.1</v>
      </c>
      <c r="I1375" s="20" t="n">
        <v>0.2</v>
      </c>
    </row>
    <row r="1376" customFormat="false" ht="13" hidden="false" customHeight="false" outlineLevel="0" collapsed="false">
      <c r="A1376" s="0" t="s">
        <v>80</v>
      </c>
      <c r="B1376" s="0" t="s">
        <v>44</v>
      </c>
      <c r="C1376" s="2" t="s">
        <v>1496</v>
      </c>
      <c r="E1376" s="12" t="n">
        <v>0.2259</v>
      </c>
      <c r="F1376" s="12" t="n">
        <v>0.1428571429</v>
      </c>
      <c r="H1376" s="20" t="n">
        <v>0</v>
      </c>
      <c r="I1376" s="20" t="n">
        <v>0.05</v>
      </c>
    </row>
    <row r="1377" customFormat="false" ht="13" hidden="false" customHeight="false" outlineLevel="0" collapsed="false">
      <c r="A1377" s="2" t="s">
        <v>80</v>
      </c>
      <c r="B1377" s="2" t="s">
        <v>44</v>
      </c>
      <c r="C1377" s="2" t="s">
        <v>1497</v>
      </c>
      <c r="D1377" s="2" t="s">
        <v>137</v>
      </c>
      <c r="E1377" s="12" t="n">
        <v>0.7371</v>
      </c>
      <c r="F1377" s="12" t="n">
        <v>0.2634211702</v>
      </c>
      <c r="G1377" s="12" t="n">
        <v>0.947857141494751</v>
      </c>
      <c r="H1377" s="20" t="n">
        <v>0</v>
      </c>
      <c r="I1377" s="20" t="n">
        <v>0.1</v>
      </c>
    </row>
    <row r="1378" customFormat="false" ht="13" hidden="false" customHeight="false" outlineLevel="0" collapsed="false">
      <c r="A1378" s="0" t="s">
        <v>80</v>
      </c>
      <c r="B1378" s="0" t="s">
        <v>44</v>
      </c>
      <c r="C1378" s="2" t="s">
        <v>1498</v>
      </c>
      <c r="E1378" s="12" t="n">
        <v>0.8878</v>
      </c>
      <c r="F1378" s="12" t="n">
        <v>0.2705882353</v>
      </c>
      <c r="H1378" s="20" t="n">
        <v>0</v>
      </c>
      <c r="I1378" s="20" t="n">
        <v>0.05</v>
      </c>
    </row>
    <row r="1379" customFormat="false" ht="13" hidden="false" customHeight="false" outlineLevel="0" collapsed="false">
      <c r="A1379" s="0" t="s">
        <v>80</v>
      </c>
      <c r="B1379" s="0" t="s">
        <v>44</v>
      </c>
      <c r="C1379" s="2" t="s">
        <v>1499</v>
      </c>
      <c r="E1379" s="12" t="n">
        <v>0.0897</v>
      </c>
      <c r="F1379" s="12" t="n">
        <v>0.4290909091</v>
      </c>
      <c r="H1379" s="20" t="n">
        <v>0</v>
      </c>
      <c r="I1379" s="20" t="n">
        <v>0</v>
      </c>
    </row>
    <row r="1380" customFormat="false" ht="13" hidden="false" customHeight="false" outlineLevel="0" collapsed="false">
      <c r="A1380" s="0" t="s">
        <v>80</v>
      </c>
      <c r="B1380" s="0" t="s">
        <v>44</v>
      </c>
      <c r="C1380" s="2" t="s">
        <v>1500</v>
      </c>
      <c r="E1380" s="12" t="n">
        <v>0.5988</v>
      </c>
      <c r="F1380" s="12" t="n">
        <v>0.1904761905</v>
      </c>
      <c r="H1380" s="20" t="n">
        <v>0</v>
      </c>
      <c r="I1380" s="20" t="n">
        <v>0.05</v>
      </c>
    </row>
    <row r="1381" customFormat="false" ht="13" hidden="false" customHeight="false" outlineLevel="0" collapsed="false">
      <c r="A1381" s="0" t="s">
        <v>80</v>
      </c>
      <c r="B1381" s="0" t="s">
        <v>44</v>
      </c>
      <c r="C1381" s="2" t="s">
        <v>1501</v>
      </c>
      <c r="E1381" s="12" t="n">
        <v>0.4444</v>
      </c>
      <c r="F1381" s="12" t="n">
        <v>0.1649484536</v>
      </c>
      <c r="H1381" s="20" t="n">
        <v>0</v>
      </c>
      <c r="I1381" s="20" t="n">
        <v>0.05</v>
      </c>
    </row>
    <row r="1382" customFormat="false" ht="13" hidden="false" customHeight="false" outlineLevel="0" collapsed="false">
      <c r="A1382" s="2" t="s">
        <v>80</v>
      </c>
      <c r="B1382" s="2" t="s">
        <v>44</v>
      </c>
      <c r="C1382" s="2" t="s">
        <v>1502</v>
      </c>
      <c r="D1382" s="2" t="s">
        <v>137</v>
      </c>
      <c r="E1382" s="12" t="n">
        <v>0.4235</v>
      </c>
      <c r="F1382" s="12" t="n">
        <v>0.2704081633</v>
      </c>
      <c r="G1382" s="12" t="n">
        <v>0.723404228687286</v>
      </c>
      <c r="H1382" s="20" t="n">
        <v>0</v>
      </c>
      <c r="I1382" s="20" t="n">
        <v>0.1</v>
      </c>
    </row>
    <row r="1383" customFormat="false" ht="13" hidden="false" customHeight="false" outlineLevel="0" collapsed="false">
      <c r="A1383" s="2" t="s">
        <v>80</v>
      </c>
      <c r="B1383" s="2" t="s">
        <v>44</v>
      </c>
      <c r="C1383" s="2" t="s">
        <v>1503</v>
      </c>
      <c r="D1383" s="2" t="s">
        <v>137</v>
      </c>
      <c r="E1383" s="12" t="n">
        <v>0.4955</v>
      </c>
      <c r="F1383" s="12" t="n">
        <v>0.6147193788</v>
      </c>
      <c r="G1383" s="12" t="n">
        <v>0.654545426368713</v>
      </c>
      <c r="H1383" s="20" t="n">
        <v>0</v>
      </c>
      <c r="I1383" s="20" t="n">
        <v>0.05</v>
      </c>
    </row>
    <row r="1384" customFormat="false" ht="13" hidden="false" customHeight="false" outlineLevel="0" collapsed="false">
      <c r="A1384" s="2" t="s">
        <v>80</v>
      </c>
      <c r="B1384" s="2" t="s">
        <v>44</v>
      </c>
      <c r="C1384" s="2" t="s">
        <v>1504</v>
      </c>
      <c r="D1384" s="2" t="s">
        <v>137</v>
      </c>
      <c r="E1384" s="12" t="n">
        <v>0.4035</v>
      </c>
      <c r="F1384" s="12" t="n">
        <v>0.1265580058</v>
      </c>
      <c r="G1384" s="12" t="n">
        <v>0.768292665481567</v>
      </c>
      <c r="H1384" s="20" t="n">
        <v>0</v>
      </c>
      <c r="I1384" s="20" t="n">
        <v>0.05</v>
      </c>
    </row>
    <row r="1385" customFormat="false" ht="13" hidden="false" customHeight="false" outlineLevel="0" collapsed="false">
      <c r="A1385" s="2" t="s">
        <v>80</v>
      </c>
      <c r="B1385" s="2" t="s">
        <v>44</v>
      </c>
      <c r="C1385" s="2" t="s">
        <v>1505</v>
      </c>
      <c r="D1385" s="2" t="s">
        <v>137</v>
      </c>
      <c r="E1385" s="12" t="n">
        <v>0.7426</v>
      </c>
      <c r="F1385" s="12" t="n">
        <v>0.3174603175</v>
      </c>
      <c r="G1385" s="12" t="n">
        <v>0.806451618671417</v>
      </c>
      <c r="H1385" s="20" t="n">
        <v>0</v>
      </c>
      <c r="I1385" s="20" t="n">
        <v>0.05</v>
      </c>
    </row>
    <row r="1386" customFormat="false" ht="13" hidden="false" customHeight="false" outlineLevel="0" collapsed="false">
      <c r="A1386" s="0" t="s">
        <v>80</v>
      </c>
      <c r="B1386" s="0" t="s">
        <v>44</v>
      </c>
      <c r="C1386" s="2" t="s">
        <v>1506</v>
      </c>
      <c r="E1386" s="12" t="n">
        <v>0</v>
      </c>
      <c r="H1386" s="20" t="n">
        <v>0</v>
      </c>
      <c r="I1386" s="20" t="n">
        <v>0.05</v>
      </c>
    </row>
    <row r="1387" customFormat="false" ht="13" hidden="false" customHeight="false" outlineLevel="0" collapsed="false">
      <c r="A1387" s="0" t="s">
        <v>80</v>
      </c>
      <c r="B1387" s="0" t="s">
        <v>44</v>
      </c>
      <c r="C1387" s="2" t="s">
        <v>1507</v>
      </c>
      <c r="E1387" s="12" t="n">
        <v>0.8333</v>
      </c>
      <c r="F1387" s="12" t="n">
        <v>0.3220338983</v>
      </c>
      <c r="H1387" s="20" t="n">
        <v>0</v>
      </c>
      <c r="I1387" s="20" t="n">
        <v>0.05</v>
      </c>
    </row>
    <row r="1388" customFormat="false" ht="13" hidden="false" customHeight="false" outlineLevel="0" collapsed="false">
      <c r="A1388" s="2" t="s">
        <v>80</v>
      </c>
      <c r="B1388" s="2" t="s">
        <v>44</v>
      </c>
      <c r="C1388" s="2" t="s">
        <v>1508</v>
      </c>
      <c r="D1388" s="2" t="s">
        <v>137</v>
      </c>
      <c r="E1388" s="12" t="n">
        <v>0.3941</v>
      </c>
      <c r="F1388" s="12" t="n">
        <v>0.7022247576</v>
      </c>
      <c r="G1388" s="12" t="n">
        <v>0.591503262519836</v>
      </c>
      <c r="H1388" s="20" t="n">
        <v>0</v>
      </c>
      <c r="I1388" s="20" t="n">
        <v>0.05</v>
      </c>
    </row>
    <row r="1389" customFormat="false" ht="13" hidden="false" customHeight="false" outlineLevel="0" collapsed="false">
      <c r="A1389" s="0" t="s">
        <v>80</v>
      </c>
      <c r="B1389" s="0" t="s">
        <v>44</v>
      </c>
      <c r="C1389" s="2" t="s">
        <v>1509</v>
      </c>
      <c r="E1389" s="12" t="n">
        <v>0</v>
      </c>
      <c r="H1389" s="20" t="n">
        <v>0</v>
      </c>
      <c r="I1389" s="20" t="n">
        <v>0.05</v>
      </c>
    </row>
    <row r="1390" customFormat="false" ht="13" hidden="false" customHeight="false" outlineLevel="0" collapsed="false">
      <c r="A1390" s="2" t="s">
        <v>80</v>
      </c>
      <c r="B1390" s="2" t="s">
        <v>44</v>
      </c>
      <c r="C1390" s="2" t="s">
        <v>1510</v>
      </c>
      <c r="D1390" s="2" t="s">
        <v>137</v>
      </c>
      <c r="E1390" s="12" t="n">
        <v>0.6242</v>
      </c>
      <c r="F1390" s="12" t="n">
        <v>0.2704081633</v>
      </c>
      <c r="G1390" s="12" t="n">
        <v>0.723404288291931</v>
      </c>
      <c r="H1390" s="20" t="n">
        <v>0</v>
      </c>
      <c r="I1390" s="20" t="n">
        <v>0.1</v>
      </c>
    </row>
    <row r="1391" customFormat="false" ht="13" hidden="false" customHeight="false" outlineLevel="0" collapsed="false">
      <c r="A1391" s="2" t="s">
        <v>80</v>
      </c>
      <c r="B1391" s="2" t="s">
        <v>45</v>
      </c>
      <c r="C1391" s="2" t="s">
        <v>1511</v>
      </c>
      <c r="D1391" s="2" t="s">
        <v>137</v>
      </c>
      <c r="E1391" s="12" t="n">
        <v>0.3971</v>
      </c>
      <c r="F1391" s="12" t="n">
        <v>0.4669603524</v>
      </c>
      <c r="G1391" s="12" t="n">
        <v>0.682539701461792</v>
      </c>
      <c r="H1391" s="20" t="n">
        <v>0</v>
      </c>
      <c r="I1391" s="20" t="n">
        <v>0.1</v>
      </c>
    </row>
    <row r="1392" customFormat="false" ht="13" hidden="false" customHeight="false" outlineLevel="0" collapsed="false">
      <c r="A1392" s="0" t="s">
        <v>80</v>
      </c>
      <c r="B1392" s="0" t="s">
        <v>45</v>
      </c>
      <c r="C1392" s="2" t="s">
        <v>1512</v>
      </c>
      <c r="E1392" s="12" t="n">
        <v>0.3776</v>
      </c>
      <c r="H1392" s="20" t="n">
        <v>0</v>
      </c>
      <c r="I1392" s="20" t="n">
        <v>0.05</v>
      </c>
    </row>
    <row r="1393" customFormat="false" ht="13" hidden="false" customHeight="false" outlineLevel="0" collapsed="false">
      <c r="A1393" s="0" t="s">
        <v>80</v>
      </c>
      <c r="B1393" s="0" t="s">
        <v>45</v>
      </c>
      <c r="C1393" s="2" t="s">
        <v>1513</v>
      </c>
      <c r="E1393" s="12" t="n">
        <v>0.0258</v>
      </c>
      <c r="H1393" s="20" t="n">
        <v>0</v>
      </c>
      <c r="I1393" s="20" t="n">
        <v>0.05</v>
      </c>
    </row>
    <row r="1394" customFormat="false" ht="13" hidden="false" customHeight="false" outlineLevel="0" collapsed="false">
      <c r="A1394" s="0" t="s">
        <v>80</v>
      </c>
      <c r="B1394" s="0" t="s">
        <v>45</v>
      </c>
      <c r="C1394" s="2" t="s">
        <v>1514</v>
      </c>
      <c r="E1394" s="12" t="n">
        <v>0.242</v>
      </c>
      <c r="F1394" s="12" t="n">
        <v>0.3663075416</v>
      </c>
      <c r="H1394" s="20" t="n">
        <v>0</v>
      </c>
      <c r="I1394" s="20" t="n">
        <v>0</v>
      </c>
    </row>
    <row r="1395" customFormat="false" ht="13" hidden="false" customHeight="false" outlineLevel="0" collapsed="false">
      <c r="A1395" s="2" t="s">
        <v>80</v>
      </c>
      <c r="B1395" s="2" t="s">
        <v>45</v>
      </c>
      <c r="C1395" s="2" t="s">
        <v>1515</v>
      </c>
      <c r="D1395" s="2" t="s">
        <v>137</v>
      </c>
      <c r="E1395" s="12" t="n">
        <v>0.6604</v>
      </c>
      <c r="F1395" s="12" t="n">
        <v>0.2634211702</v>
      </c>
      <c r="G1395" s="12" t="n">
        <v>0.947857141494751</v>
      </c>
      <c r="H1395" s="20" t="n">
        <v>0</v>
      </c>
      <c r="I1395" s="20" t="n">
        <v>0.1</v>
      </c>
    </row>
    <row r="1396" customFormat="false" ht="13" hidden="false" customHeight="false" outlineLevel="0" collapsed="false">
      <c r="A1396" s="0" t="s">
        <v>80</v>
      </c>
      <c r="B1396" s="0" t="s">
        <v>45</v>
      </c>
      <c r="C1396" s="2" t="s">
        <v>1516</v>
      </c>
      <c r="E1396" s="12" t="n">
        <v>0.0857</v>
      </c>
      <c r="F1396" s="12" t="n">
        <v>0.275</v>
      </c>
      <c r="H1396" s="20" t="n">
        <v>0</v>
      </c>
      <c r="I1396" s="20" t="n">
        <v>0.05</v>
      </c>
    </row>
    <row r="1397" customFormat="false" ht="13" hidden="false" customHeight="false" outlineLevel="0" collapsed="false">
      <c r="A1397" s="2" t="s">
        <v>80</v>
      </c>
      <c r="B1397" s="2" t="s">
        <v>45</v>
      </c>
      <c r="C1397" s="2" t="s">
        <v>1517</v>
      </c>
      <c r="D1397" s="2" t="s">
        <v>137</v>
      </c>
      <c r="E1397" s="12" t="n">
        <v>0.3994</v>
      </c>
      <c r="F1397" s="12" t="n">
        <v>0.6129326047</v>
      </c>
      <c r="G1397" s="12" t="n">
        <v>0.680952370166779</v>
      </c>
      <c r="H1397" s="20" t="n">
        <v>0.05</v>
      </c>
      <c r="I1397" s="20" t="n">
        <v>0.15</v>
      </c>
    </row>
    <row r="1398" customFormat="false" ht="13" hidden="false" customHeight="false" outlineLevel="0" collapsed="false">
      <c r="A1398" s="0" t="s">
        <v>80</v>
      </c>
      <c r="B1398" s="0" t="s">
        <v>45</v>
      </c>
      <c r="C1398" s="2" t="s">
        <v>1518</v>
      </c>
      <c r="E1398" s="12" t="n">
        <v>0.1638</v>
      </c>
      <c r="F1398" s="12" t="n">
        <v>0.4565217391</v>
      </c>
      <c r="H1398" s="20" t="n">
        <v>0</v>
      </c>
      <c r="I1398" s="20" t="n">
        <v>0</v>
      </c>
    </row>
    <row r="1399" customFormat="false" ht="13" hidden="false" customHeight="false" outlineLevel="0" collapsed="false">
      <c r="A1399" s="0" t="s">
        <v>80</v>
      </c>
      <c r="B1399" s="0" t="s">
        <v>45</v>
      </c>
      <c r="C1399" s="2" t="s">
        <v>1519</v>
      </c>
      <c r="E1399" s="12" t="n">
        <v>0.6732</v>
      </c>
      <c r="F1399" s="12" t="n">
        <v>0.1138519924</v>
      </c>
      <c r="H1399" s="20" t="n">
        <v>0</v>
      </c>
      <c r="I1399" s="20" t="n">
        <v>0.05</v>
      </c>
    </row>
    <row r="1400" customFormat="false" ht="13" hidden="false" customHeight="false" outlineLevel="0" collapsed="false">
      <c r="A1400" s="2" t="s">
        <v>80</v>
      </c>
      <c r="B1400" s="2" t="s">
        <v>45</v>
      </c>
      <c r="C1400" s="2" t="s">
        <v>1520</v>
      </c>
      <c r="D1400" s="2" t="s">
        <v>137</v>
      </c>
      <c r="E1400" s="12" t="n">
        <v>0.7961</v>
      </c>
      <c r="F1400" s="12" t="n">
        <v>0.2897603486</v>
      </c>
      <c r="G1400" s="12" t="n">
        <v>0.896000027656555</v>
      </c>
      <c r="H1400" s="20" t="n">
        <v>0</v>
      </c>
      <c r="I1400" s="20" t="n">
        <v>0.05</v>
      </c>
    </row>
    <row r="1401" customFormat="false" ht="13" hidden="false" customHeight="false" outlineLevel="0" collapsed="false">
      <c r="A1401" s="0" t="s">
        <v>80</v>
      </c>
      <c r="B1401" s="0" t="s">
        <v>46</v>
      </c>
      <c r="C1401" s="2" t="s">
        <v>1521</v>
      </c>
      <c r="E1401" s="12" t="n">
        <v>0.2632</v>
      </c>
      <c r="F1401" s="12" t="n">
        <v>0.1965811966</v>
      </c>
      <c r="H1401" s="20" t="n">
        <v>0</v>
      </c>
      <c r="I1401" s="20" t="n">
        <v>0</v>
      </c>
    </row>
    <row r="1402" customFormat="false" ht="13" hidden="false" customHeight="false" outlineLevel="0" collapsed="false">
      <c r="A1402" s="2" t="s">
        <v>80</v>
      </c>
      <c r="B1402" s="2" t="s">
        <v>46</v>
      </c>
      <c r="C1402" s="2" t="s">
        <v>1522</v>
      </c>
      <c r="D1402" s="2" t="s">
        <v>137</v>
      </c>
      <c r="E1402" s="12" t="n">
        <v>0.6345</v>
      </c>
      <c r="F1402" s="12" t="n">
        <v>0.8589075936</v>
      </c>
      <c r="G1402" s="12" t="n">
        <v>0.674810945987701</v>
      </c>
      <c r="H1402" s="20" t="n">
        <v>0.15</v>
      </c>
      <c r="I1402" s="20" t="n">
        <v>0.25</v>
      </c>
    </row>
    <row r="1403" customFormat="false" ht="13" hidden="false" customHeight="false" outlineLevel="0" collapsed="false">
      <c r="A1403" s="0" t="s">
        <v>80</v>
      </c>
      <c r="B1403" s="0" t="s">
        <v>46</v>
      </c>
      <c r="C1403" s="2" t="s">
        <v>1523</v>
      </c>
      <c r="E1403" s="12" t="n">
        <v>0.2651</v>
      </c>
      <c r="H1403" s="20" t="n">
        <v>0</v>
      </c>
      <c r="I1403" s="20" t="n">
        <v>0.05</v>
      </c>
    </row>
    <row r="1404" customFormat="false" ht="13" hidden="false" customHeight="false" outlineLevel="0" collapsed="false">
      <c r="A1404" s="2" t="s">
        <v>80</v>
      </c>
      <c r="B1404" s="2" t="s">
        <v>46</v>
      </c>
      <c r="C1404" s="2" t="s">
        <v>1524</v>
      </c>
      <c r="D1404" s="2" t="s">
        <v>137</v>
      </c>
      <c r="E1404" s="12" t="n">
        <v>0.7988</v>
      </c>
      <c r="F1404" s="12" t="n">
        <v>0.8953880765</v>
      </c>
      <c r="G1404" s="12" t="n">
        <v>0.877118647098541</v>
      </c>
      <c r="H1404" s="20" t="n">
        <v>0.1</v>
      </c>
      <c r="I1404" s="20" t="n">
        <v>0.2</v>
      </c>
    </row>
    <row r="1405" customFormat="false" ht="13" hidden="false" customHeight="false" outlineLevel="0" collapsed="false">
      <c r="A1405" s="2" t="s">
        <v>80</v>
      </c>
      <c r="B1405" s="2" t="s">
        <v>46</v>
      </c>
      <c r="C1405" s="2" t="s">
        <v>1525</v>
      </c>
      <c r="D1405" s="2" t="s">
        <v>137</v>
      </c>
      <c r="E1405" s="12" t="n">
        <v>0.482</v>
      </c>
      <c r="F1405" s="12" t="n">
        <v>0.557517389</v>
      </c>
      <c r="G1405" s="12" t="n">
        <v>0.808353781700134</v>
      </c>
      <c r="H1405" s="20" t="n">
        <v>0.05</v>
      </c>
      <c r="I1405" s="20" t="n">
        <v>0.1</v>
      </c>
    </row>
    <row r="1406" customFormat="false" ht="13" hidden="false" customHeight="false" outlineLevel="0" collapsed="false">
      <c r="A1406" s="2" t="s">
        <v>80</v>
      </c>
      <c r="B1406" s="2" t="s">
        <v>46</v>
      </c>
      <c r="C1406" s="2" t="s">
        <v>1526</v>
      </c>
      <c r="D1406" s="2" t="s">
        <v>137</v>
      </c>
      <c r="E1406" s="12" t="n">
        <v>0.694</v>
      </c>
      <c r="F1406" s="12" t="n">
        <v>0.1898676403</v>
      </c>
      <c r="G1406" s="12" t="n">
        <v>0.926829278469086</v>
      </c>
      <c r="H1406" s="20" t="n">
        <v>0</v>
      </c>
      <c r="I1406" s="20" t="n">
        <v>0.05</v>
      </c>
    </row>
    <row r="1407" customFormat="false" ht="13" hidden="false" customHeight="false" outlineLevel="0" collapsed="false">
      <c r="A1407" s="0" t="s">
        <v>80</v>
      </c>
      <c r="B1407" s="0" t="s">
        <v>46</v>
      </c>
      <c r="C1407" s="2" t="s">
        <v>1527</v>
      </c>
      <c r="E1407" s="12" t="n">
        <v>0.6705</v>
      </c>
      <c r="H1407" s="20" t="n">
        <v>0</v>
      </c>
      <c r="I1407" s="20" t="n">
        <v>0.1</v>
      </c>
    </row>
    <row r="1408" customFormat="false" ht="13" hidden="false" customHeight="false" outlineLevel="0" collapsed="false">
      <c r="A1408" s="2" t="s">
        <v>80</v>
      </c>
      <c r="B1408" s="2" t="s">
        <v>46</v>
      </c>
      <c r="C1408" s="2" t="s">
        <v>1528</v>
      </c>
      <c r="D1408" s="2" t="s">
        <v>137</v>
      </c>
      <c r="E1408" s="12" t="n">
        <v>0.6179</v>
      </c>
      <c r="F1408" s="12" t="n">
        <v>0.2323420074</v>
      </c>
      <c r="H1408" s="20" t="n">
        <v>0</v>
      </c>
      <c r="I1408" s="20" t="n">
        <v>0.1</v>
      </c>
    </row>
    <row r="1409" customFormat="false" ht="13" hidden="false" customHeight="false" outlineLevel="0" collapsed="false">
      <c r="A1409" s="2" t="s">
        <v>80</v>
      </c>
      <c r="B1409" s="2" t="s">
        <v>46</v>
      </c>
      <c r="C1409" s="2" t="s">
        <v>1529</v>
      </c>
      <c r="D1409" s="2" t="s">
        <v>137</v>
      </c>
      <c r="E1409" s="12" t="n">
        <v>0.1233</v>
      </c>
      <c r="F1409" s="12" t="n">
        <v>0.2781456954</v>
      </c>
      <c r="H1409" s="20" t="n">
        <v>0</v>
      </c>
      <c r="I1409" s="20" t="n">
        <v>0.05</v>
      </c>
    </row>
    <row r="1410" customFormat="false" ht="13" hidden="false" customHeight="false" outlineLevel="0" collapsed="false">
      <c r="A1410" s="2" t="s">
        <v>80</v>
      </c>
      <c r="B1410" s="2" t="s">
        <v>46</v>
      </c>
      <c r="C1410" s="2" t="s">
        <v>1530</v>
      </c>
      <c r="D1410" s="2" t="s">
        <v>137</v>
      </c>
      <c r="E1410" s="12" t="n">
        <v>0.5298</v>
      </c>
      <c r="F1410" s="12" t="n">
        <v>0.7432596909</v>
      </c>
      <c r="G1410" s="12" t="n">
        <v>0.69696968793869</v>
      </c>
      <c r="H1410" s="20" t="n">
        <v>0</v>
      </c>
      <c r="I1410" s="20" t="n">
        <v>0.05</v>
      </c>
    </row>
    <row r="1411" customFormat="false" ht="13" hidden="false" customHeight="false" outlineLevel="0" collapsed="false">
      <c r="A1411" s="2" t="s">
        <v>80</v>
      </c>
      <c r="B1411" s="2" t="s">
        <v>46</v>
      </c>
      <c r="C1411" s="2" t="s">
        <v>1531</v>
      </c>
      <c r="D1411" s="2" t="s">
        <v>137</v>
      </c>
      <c r="E1411" s="12" t="n">
        <v>0.4757</v>
      </c>
      <c r="F1411" s="12" t="n">
        <v>0.561295972</v>
      </c>
      <c r="G1411" s="12" t="n">
        <v>0.778554797172546</v>
      </c>
      <c r="H1411" s="20" t="n">
        <v>0.25</v>
      </c>
      <c r="I1411" s="20" t="n">
        <v>0.35</v>
      </c>
    </row>
    <row r="1412" customFormat="false" ht="13" hidden="false" customHeight="false" outlineLevel="0" collapsed="false">
      <c r="A1412" s="2" t="s">
        <v>80</v>
      </c>
      <c r="B1412" s="2" t="s">
        <v>46</v>
      </c>
      <c r="C1412" s="2" t="s">
        <v>1532</v>
      </c>
      <c r="D1412" s="2" t="s">
        <v>137</v>
      </c>
      <c r="E1412" s="12" t="n">
        <v>0.6148</v>
      </c>
      <c r="F1412" s="12" t="n">
        <v>0.4151515152</v>
      </c>
      <c r="G1412" s="12" t="n">
        <v>0.749373435974121</v>
      </c>
      <c r="H1412" s="20" t="n">
        <v>0.05</v>
      </c>
      <c r="I1412" s="20" t="n">
        <v>0.1</v>
      </c>
    </row>
    <row r="1413" customFormat="false" ht="13" hidden="false" customHeight="false" outlineLevel="0" collapsed="false">
      <c r="A1413" s="0" t="s">
        <v>80</v>
      </c>
      <c r="B1413" s="0" t="s">
        <v>46</v>
      </c>
      <c r="C1413" s="2" t="s">
        <v>1533</v>
      </c>
      <c r="E1413" s="12" t="n">
        <v>0.309</v>
      </c>
      <c r="F1413" s="12" t="n">
        <v>0.1264367816</v>
      </c>
      <c r="H1413" s="20" t="n">
        <v>0</v>
      </c>
      <c r="I1413" s="20" t="n">
        <v>0.05</v>
      </c>
    </row>
    <row r="1414" customFormat="false" ht="13" hidden="false" customHeight="false" outlineLevel="0" collapsed="false">
      <c r="A1414" s="2" t="s">
        <v>80</v>
      </c>
      <c r="B1414" s="2" t="s">
        <v>46</v>
      </c>
      <c r="C1414" s="2" t="s">
        <v>1534</v>
      </c>
      <c r="D1414" s="2" t="s">
        <v>137</v>
      </c>
      <c r="E1414" s="12" t="n">
        <v>0.1679</v>
      </c>
      <c r="F1414" s="12" t="n">
        <v>0.7108910891</v>
      </c>
      <c r="G1414" s="12" t="n">
        <v>0.838983058929443</v>
      </c>
      <c r="H1414" s="20" t="n">
        <v>0</v>
      </c>
      <c r="I1414" s="20" t="n">
        <v>0.1</v>
      </c>
    </row>
    <row r="1415" customFormat="false" ht="13" hidden="false" customHeight="false" outlineLevel="0" collapsed="false">
      <c r="A1415" s="0" t="s">
        <v>80</v>
      </c>
      <c r="B1415" s="0" t="s">
        <v>46</v>
      </c>
      <c r="C1415" s="2" t="s">
        <v>1535</v>
      </c>
      <c r="E1415" s="12" t="n">
        <v>0.273</v>
      </c>
      <c r="F1415" s="12" t="n">
        <v>0.4008908686</v>
      </c>
      <c r="H1415" s="20" t="n">
        <v>0</v>
      </c>
      <c r="I1415" s="20" t="n">
        <v>0</v>
      </c>
    </row>
    <row r="1416" customFormat="false" ht="13" hidden="false" customHeight="false" outlineLevel="0" collapsed="false">
      <c r="A1416" s="2" t="s">
        <v>80</v>
      </c>
      <c r="B1416" s="2" t="s">
        <v>47</v>
      </c>
      <c r="C1416" s="2" t="s">
        <v>1536</v>
      </c>
      <c r="D1416" s="2" t="s">
        <v>137</v>
      </c>
      <c r="E1416" s="12" t="n">
        <v>0.2593</v>
      </c>
      <c r="F1416" s="12" t="n">
        <v>0.9743040685</v>
      </c>
      <c r="G1416" s="12" t="n">
        <v>0.441666662693024</v>
      </c>
      <c r="H1416" s="20" t="n">
        <v>0.05</v>
      </c>
      <c r="I1416" s="20" t="n">
        <v>0.15</v>
      </c>
    </row>
    <row r="1417" customFormat="false" ht="13" hidden="false" customHeight="false" outlineLevel="0" collapsed="false">
      <c r="A1417" s="2" t="s">
        <v>80</v>
      </c>
      <c r="B1417" s="2" t="s">
        <v>47</v>
      </c>
      <c r="C1417" s="2" t="s">
        <v>1537</v>
      </c>
      <c r="D1417" s="2" t="s">
        <v>137</v>
      </c>
      <c r="E1417" s="12" t="n">
        <v>0.4174</v>
      </c>
      <c r="F1417" s="12" t="n">
        <v>0.1940298507</v>
      </c>
      <c r="H1417" s="20" t="n">
        <v>0</v>
      </c>
      <c r="I1417" s="20" t="n">
        <v>0.1</v>
      </c>
    </row>
    <row r="1418" customFormat="false" ht="13" hidden="false" customHeight="false" outlineLevel="0" collapsed="false">
      <c r="A1418" s="0" t="s">
        <v>80</v>
      </c>
      <c r="B1418" s="0" t="s">
        <v>47</v>
      </c>
      <c r="C1418" s="2" t="s">
        <v>1538</v>
      </c>
      <c r="E1418" s="12" t="n">
        <v>0.3083</v>
      </c>
      <c r="F1418" s="12" t="n">
        <v>0.6447761194</v>
      </c>
      <c r="H1418" s="20" t="n">
        <v>0</v>
      </c>
      <c r="I1418" s="20" t="n">
        <v>0</v>
      </c>
    </row>
    <row r="1419" customFormat="false" ht="13" hidden="false" customHeight="false" outlineLevel="0" collapsed="false">
      <c r="A1419" s="2" t="s">
        <v>80</v>
      </c>
      <c r="B1419" s="2" t="s">
        <v>47</v>
      </c>
      <c r="C1419" s="2" t="s">
        <v>1539</v>
      </c>
      <c r="D1419" s="2" t="s">
        <v>137</v>
      </c>
      <c r="E1419" s="12" t="n">
        <v>0.604</v>
      </c>
      <c r="F1419" s="12" t="n">
        <v>0.2631578947</v>
      </c>
      <c r="H1419" s="20" t="n">
        <v>0</v>
      </c>
      <c r="I1419" s="20" t="n">
        <v>0.05</v>
      </c>
    </row>
    <row r="1420" customFormat="false" ht="13" hidden="false" customHeight="false" outlineLevel="0" collapsed="false">
      <c r="A1420" s="0" t="s">
        <v>80</v>
      </c>
      <c r="B1420" s="0" t="s">
        <v>47</v>
      </c>
      <c r="C1420" s="2" t="s">
        <v>1540</v>
      </c>
      <c r="E1420" s="12" t="n">
        <v>0.5861</v>
      </c>
      <c r="F1420" s="12" t="n">
        <v>0.1543859649</v>
      </c>
      <c r="H1420" s="20" t="n">
        <v>0</v>
      </c>
      <c r="I1420" s="20" t="n">
        <v>0.05</v>
      </c>
    </row>
    <row r="1421" customFormat="false" ht="13" hidden="false" customHeight="false" outlineLevel="0" collapsed="false">
      <c r="A1421" s="2" t="s">
        <v>80</v>
      </c>
      <c r="B1421" s="2" t="s">
        <v>47</v>
      </c>
      <c r="C1421" s="2" t="s">
        <v>1541</v>
      </c>
      <c r="D1421" s="2" t="s">
        <v>137</v>
      </c>
      <c r="E1421" s="12" t="n">
        <v>0.5875</v>
      </c>
      <c r="F1421" s="12" t="n">
        <v>0.4189473684</v>
      </c>
      <c r="H1421" s="20" t="n">
        <v>0</v>
      </c>
      <c r="I1421" s="20" t="n">
        <v>0.05</v>
      </c>
    </row>
    <row r="1422" customFormat="false" ht="13" hidden="false" customHeight="false" outlineLevel="0" collapsed="false">
      <c r="A1422" s="2" t="s">
        <v>80</v>
      </c>
      <c r="B1422" s="2" t="s">
        <v>47</v>
      </c>
      <c r="C1422" s="2" t="s">
        <v>1542</v>
      </c>
      <c r="D1422" s="2" t="s">
        <v>137</v>
      </c>
      <c r="E1422" s="12" t="n">
        <v>0.7865</v>
      </c>
      <c r="F1422" s="12" t="n">
        <v>0.2634211702</v>
      </c>
      <c r="G1422" s="12" t="n">
        <v>0.947857141494751</v>
      </c>
      <c r="H1422" s="20" t="n">
        <v>0</v>
      </c>
      <c r="I1422" s="20" t="n">
        <v>0.1</v>
      </c>
    </row>
    <row r="1423" customFormat="false" ht="13" hidden="false" customHeight="false" outlineLevel="0" collapsed="false">
      <c r="A1423" s="2" t="s">
        <v>80</v>
      </c>
      <c r="B1423" s="2" t="s">
        <v>47</v>
      </c>
      <c r="C1423" s="2" t="s">
        <v>1543</v>
      </c>
      <c r="D1423" s="2" t="s">
        <v>137</v>
      </c>
      <c r="E1423" s="12" t="n">
        <v>0.6795</v>
      </c>
      <c r="F1423" s="12" t="n">
        <v>0.3174603175</v>
      </c>
      <c r="G1423" s="12" t="n">
        <v>0.806451618671417</v>
      </c>
      <c r="H1423" s="20" t="n">
        <v>0</v>
      </c>
      <c r="I1423" s="20" t="n">
        <v>0.05</v>
      </c>
    </row>
    <row r="1424" customFormat="false" ht="13" hidden="false" customHeight="false" outlineLevel="0" collapsed="false">
      <c r="A1424" s="0" t="s">
        <v>80</v>
      </c>
      <c r="B1424" s="0" t="s">
        <v>47</v>
      </c>
      <c r="C1424" s="2" t="s">
        <v>1544</v>
      </c>
      <c r="E1424" s="12" t="n">
        <v>0.0526</v>
      </c>
      <c r="H1424" s="20" t="n">
        <v>0</v>
      </c>
      <c r="I1424" s="20" t="n">
        <v>0.05</v>
      </c>
    </row>
    <row r="1425" customFormat="false" ht="13" hidden="false" customHeight="false" outlineLevel="0" collapsed="false">
      <c r="A1425" s="0" t="s">
        <v>80</v>
      </c>
      <c r="B1425" s="0" t="s">
        <v>47</v>
      </c>
      <c r="C1425" s="2" t="s">
        <v>1545</v>
      </c>
      <c r="E1425" s="12" t="n">
        <v>0.1692</v>
      </c>
      <c r="F1425" s="12" t="n">
        <v>0.5091649695</v>
      </c>
      <c r="H1425" s="20" t="n">
        <v>0</v>
      </c>
      <c r="I1425" s="20" t="n">
        <v>0</v>
      </c>
    </row>
    <row r="1426" customFormat="false" ht="13" hidden="false" customHeight="false" outlineLevel="0" collapsed="false">
      <c r="A1426" s="0" t="s">
        <v>80</v>
      </c>
      <c r="B1426" s="0" t="s">
        <v>47</v>
      </c>
      <c r="C1426" s="2" t="s">
        <v>1546</v>
      </c>
      <c r="E1426" s="12" t="n">
        <v>0.3169</v>
      </c>
      <c r="F1426" s="12" t="n">
        <v>0.6885245902</v>
      </c>
      <c r="H1426" s="20" t="n">
        <v>0</v>
      </c>
      <c r="I1426" s="20" t="n">
        <v>0</v>
      </c>
    </row>
    <row r="1427" customFormat="false" ht="13" hidden="false" customHeight="false" outlineLevel="0" collapsed="false">
      <c r="A1427" s="0" t="s">
        <v>80</v>
      </c>
      <c r="B1427" s="0" t="s">
        <v>47</v>
      </c>
      <c r="C1427" s="2" t="s">
        <v>1547</v>
      </c>
      <c r="H1427" s="20" t="n">
        <v>0</v>
      </c>
      <c r="I1427" s="20" t="n">
        <v>0</v>
      </c>
    </row>
    <row r="1428" customFormat="false" ht="13" hidden="false" customHeight="false" outlineLevel="0" collapsed="false">
      <c r="A1428" s="0" t="s">
        <v>80</v>
      </c>
      <c r="B1428" s="0" t="s">
        <v>47</v>
      </c>
      <c r="C1428" s="2" t="s">
        <v>1548</v>
      </c>
      <c r="E1428" s="12" t="n">
        <v>0.8689</v>
      </c>
      <c r="H1428" s="20" t="n">
        <v>0.05</v>
      </c>
      <c r="I1428" s="20" t="n">
        <v>0.15</v>
      </c>
    </row>
    <row r="1429" customFormat="false" ht="13" hidden="false" customHeight="false" outlineLevel="0" collapsed="false">
      <c r="A1429" s="2" t="s">
        <v>80</v>
      </c>
      <c r="B1429" s="2" t="s">
        <v>47</v>
      </c>
      <c r="C1429" s="2" t="s">
        <v>1549</v>
      </c>
      <c r="D1429" s="2" t="s">
        <v>137</v>
      </c>
      <c r="E1429" s="12" t="n">
        <v>0.975</v>
      </c>
      <c r="F1429" s="12" t="n">
        <v>0.137660485</v>
      </c>
      <c r="H1429" s="20" t="n">
        <v>0.05</v>
      </c>
      <c r="I1429" s="20" t="n">
        <v>0.1</v>
      </c>
    </row>
    <row r="1430" customFormat="false" ht="13" hidden="false" customHeight="false" outlineLevel="0" collapsed="false">
      <c r="A1430" s="0" t="s">
        <v>80</v>
      </c>
      <c r="B1430" s="0" t="s">
        <v>47</v>
      </c>
      <c r="C1430" s="2" t="s">
        <v>1550</v>
      </c>
      <c r="E1430" s="12" t="n">
        <v>0.9841</v>
      </c>
      <c r="F1430" s="12" t="n">
        <v>0.1313868613</v>
      </c>
      <c r="H1430" s="20" t="n">
        <v>0</v>
      </c>
      <c r="I1430" s="20" t="n">
        <v>0.05</v>
      </c>
    </row>
    <row r="1431" customFormat="false" ht="13" hidden="false" customHeight="false" outlineLevel="0" collapsed="false">
      <c r="A1431" s="2" t="s">
        <v>80</v>
      </c>
      <c r="B1431" s="2" t="s">
        <v>47</v>
      </c>
      <c r="C1431" s="2" t="s">
        <v>1551</v>
      </c>
      <c r="D1431" s="2" t="s">
        <v>137</v>
      </c>
      <c r="E1431" s="12" t="n">
        <v>0.8402</v>
      </c>
      <c r="F1431" s="12" t="n">
        <v>0.3046815042</v>
      </c>
      <c r="G1431" s="12" t="n">
        <v>0.944020330905914</v>
      </c>
      <c r="H1431" s="20" t="n">
        <v>0</v>
      </c>
      <c r="I1431" s="20" t="n">
        <v>0.05</v>
      </c>
    </row>
    <row r="1432" customFormat="false" ht="13" hidden="false" customHeight="false" outlineLevel="0" collapsed="false">
      <c r="A1432" s="2" t="s">
        <v>80</v>
      </c>
      <c r="B1432" s="2" t="s">
        <v>47</v>
      </c>
      <c r="C1432" s="2" t="s">
        <v>1552</v>
      </c>
      <c r="D1432" s="2" t="s">
        <v>137</v>
      </c>
      <c r="E1432" s="12" t="n">
        <v>1</v>
      </c>
      <c r="F1432" s="12" t="n">
        <v>0.137660485</v>
      </c>
      <c r="H1432" s="20" t="n">
        <v>0.05</v>
      </c>
      <c r="I1432" s="20" t="n">
        <v>0.1</v>
      </c>
    </row>
    <row r="1433" customFormat="false" ht="13" hidden="false" customHeight="false" outlineLevel="0" collapsed="false">
      <c r="A1433" s="2" t="s">
        <v>80</v>
      </c>
      <c r="B1433" s="2" t="s">
        <v>47</v>
      </c>
      <c r="C1433" s="2" t="s">
        <v>1553</v>
      </c>
      <c r="D1433" s="2" t="s">
        <v>137</v>
      </c>
      <c r="E1433" s="12" t="n">
        <v>0.251</v>
      </c>
      <c r="F1433" s="12" t="n">
        <v>0.1331168831</v>
      </c>
      <c r="H1433" s="20" t="n">
        <v>0</v>
      </c>
      <c r="I1433" s="20" t="n">
        <v>0.05</v>
      </c>
    </row>
    <row r="1434" customFormat="false" ht="13" hidden="false" customHeight="false" outlineLevel="0" collapsed="false">
      <c r="A1434" s="0" t="s">
        <v>80</v>
      </c>
      <c r="B1434" s="0" t="s">
        <v>47</v>
      </c>
      <c r="C1434" s="2" t="s">
        <v>1554</v>
      </c>
      <c r="E1434" s="12" t="n">
        <v>0.8421</v>
      </c>
      <c r="F1434" s="12" t="n">
        <v>0.1707317073</v>
      </c>
      <c r="H1434" s="20" t="n">
        <v>0</v>
      </c>
      <c r="I1434" s="20" t="n">
        <v>0.05</v>
      </c>
    </row>
    <row r="1435" customFormat="false" ht="13" hidden="false" customHeight="false" outlineLevel="0" collapsed="false">
      <c r="A1435" s="2" t="s">
        <v>80</v>
      </c>
      <c r="B1435" s="2" t="s">
        <v>47</v>
      </c>
      <c r="C1435" s="2" t="s">
        <v>1555</v>
      </c>
      <c r="D1435" s="2" t="s">
        <v>137</v>
      </c>
      <c r="E1435" s="12" t="n">
        <v>0.5241</v>
      </c>
      <c r="F1435" s="12" t="n">
        <v>0.2314430613</v>
      </c>
      <c r="H1435" s="20" t="n">
        <v>0</v>
      </c>
      <c r="I1435" s="20" t="n">
        <v>0.05</v>
      </c>
    </row>
    <row r="1436" customFormat="false" ht="13" hidden="false" customHeight="false" outlineLevel="0" collapsed="false">
      <c r="A1436" s="2" t="s">
        <v>80</v>
      </c>
      <c r="B1436" s="2" t="s">
        <v>47</v>
      </c>
      <c r="C1436" s="2" t="s">
        <v>1556</v>
      </c>
      <c r="D1436" s="2" t="s">
        <v>137</v>
      </c>
      <c r="E1436" s="12" t="n">
        <v>0.734</v>
      </c>
      <c r="F1436" s="12" t="n">
        <v>0.1433333333</v>
      </c>
      <c r="H1436" s="20" t="n">
        <v>0</v>
      </c>
      <c r="I1436" s="20" t="n">
        <v>0.05</v>
      </c>
    </row>
    <row r="1437" customFormat="false" ht="13" hidden="false" customHeight="false" outlineLevel="0" collapsed="false">
      <c r="A1437" s="0" t="s">
        <v>80</v>
      </c>
      <c r="B1437" s="0" t="s">
        <v>47</v>
      </c>
      <c r="C1437" s="2" t="s">
        <v>1557</v>
      </c>
      <c r="E1437" s="12" t="n">
        <v>0.7712</v>
      </c>
      <c r="F1437" s="12" t="n">
        <v>0.1155115512</v>
      </c>
      <c r="H1437" s="20" t="n">
        <v>0</v>
      </c>
      <c r="I1437" s="20" t="n">
        <v>0.05</v>
      </c>
    </row>
    <row r="1438" customFormat="false" ht="13" hidden="false" customHeight="false" outlineLevel="0" collapsed="false">
      <c r="A1438" s="2" t="s">
        <v>80</v>
      </c>
      <c r="B1438" s="2" t="s">
        <v>47</v>
      </c>
      <c r="C1438" s="2" t="s">
        <v>1558</v>
      </c>
      <c r="D1438" s="2" t="s">
        <v>137</v>
      </c>
      <c r="E1438" s="12" t="n">
        <v>0.6162</v>
      </c>
      <c r="F1438" s="12" t="n">
        <v>0.1898676403</v>
      </c>
      <c r="G1438" s="12" t="n">
        <v>0.926829278469086</v>
      </c>
      <c r="H1438" s="20" t="n">
        <v>0</v>
      </c>
      <c r="I1438" s="20" t="n">
        <v>0.05</v>
      </c>
    </row>
    <row r="1439" customFormat="false" ht="13" hidden="false" customHeight="false" outlineLevel="0" collapsed="false">
      <c r="A1439" s="2" t="s">
        <v>80</v>
      </c>
      <c r="B1439" s="2" t="s">
        <v>47</v>
      </c>
      <c r="C1439" s="2" t="s">
        <v>1559</v>
      </c>
      <c r="D1439" s="2" t="s">
        <v>137</v>
      </c>
      <c r="E1439" s="12" t="n">
        <v>1</v>
      </c>
      <c r="F1439" s="12" t="n">
        <v>0.137660485</v>
      </c>
      <c r="H1439" s="20" t="n">
        <v>0.05</v>
      </c>
      <c r="I1439" s="20" t="n">
        <v>0.1</v>
      </c>
    </row>
    <row r="1440" customFormat="false" ht="13" hidden="false" customHeight="false" outlineLevel="0" collapsed="false">
      <c r="A1440" s="2" t="s">
        <v>80</v>
      </c>
      <c r="B1440" s="2" t="s">
        <v>47</v>
      </c>
      <c r="C1440" s="2" t="s">
        <v>1560</v>
      </c>
      <c r="D1440" s="2" t="s">
        <v>137</v>
      </c>
      <c r="E1440" s="12" t="n">
        <v>0.6676</v>
      </c>
      <c r="F1440" s="12" t="n">
        <v>0.3365745856</v>
      </c>
      <c r="G1440" s="12" t="n">
        <v>0.760698676109314</v>
      </c>
      <c r="H1440" s="20" t="n">
        <v>0.1</v>
      </c>
      <c r="I1440" s="20" t="n">
        <v>0.15</v>
      </c>
    </row>
    <row r="1441" customFormat="false" ht="13" hidden="false" customHeight="false" outlineLevel="0" collapsed="false">
      <c r="A1441" s="0" t="s">
        <v>80</v>
      </c>
      <c r="B1441" s="0" t="s">
        <v>47</v>
      </c>
      <c r="C1441" s="2" t="s">
        <v>1561</v>
      </c>
      <c r="E1441" s="12" t="n">
        <v>0.8417</v>
      </c>
      <c r="F1441" s="12" t="n">
        <v>0.1614730878</v>
      </c>
      <c r="H1441" s="20" t="n">
        <v>0</v>
      </c>
      <c r="I1441" s="20" t="n">
        <v>0</v>
      </c>
    </row>
    <row r="1442" customFormat="false" ht="13" hidden="false" customHeight="false" outlineLevel="0" collapsed="false">
      <c r="A1442" s="2" t="s">
        <v>80</v>
      </c>
      <c r="B1442" s="2" t="s">
        <v>47</v>
      </c>
      <c r="C1442" s="2" t="s">
        <v>1562</v>
      </c>
      <c r="D1442" s="2" t="s">
        <v>137</v>
      </c>
      <c r="E1442" s="12" t="n">
        <v>0.4918</v>
      </c>
      <c r="F1442" s="12" t="n">
        <v>0.7270955166</v>
      </c>
      <c r="H1442" s="20" t="n">
        <v>0</v>
      </c>
      <c r="I1442" s="20" t="n">
        <v>0.05</v>
      </c>
    </row>
    <row r="1443" customFormat="false" ht="13" hidden="false" customHeight="false" outlineLevel="0" collapsed="false">
      <c r="A1443" s="0" t="s">
        <v>80</v>
      </c>
      <c r="B1443" s="0" t="s">
        <v>47</v>
      </c>
      <c r="C1443" s="2" t="s">
        <v>1563</v>
      </c>
      <c r="E1443" s="12" t="n">
        <v>0.107</v>
      </c>
      <c r="H1443" s="20" t="n">
        <v>0</v>
      </c>
      <c r="I1443" s="20" t="n">
        <v>0.05</v>
      </c>
    </row>
    <row r="1444" customFormat="false" ht="13" hidden="false" customHeight="false" outlineLevel="0" collapsed="false">
      <c r="A1444" s="0" t="s">
        <v>80</v>
      </c>
      <c r="B1444" s="0" t="s">
        <v>47</v>
      </c>
      <c r="C1444" s="2" t="s">
        <v>1564</v>
      </c>
      <c r="E1444" s="12" t="n">
        <v>0.5515</v>
      </c>
      <c r="F1444" s="12" t="n">
        <v>0.1405895692</v>
      </c>
      <c r="H1444" s="20" t="n">
        <v>0</v>
      </c>
      <c r="I1444" s="20" t="n">
        <v>0.05</v>
      </c>
    </row>
    <row r="1445" customFormat="false" ht="13" hidden="false" customHeight="false" outlineLevel="0" collapsed="false">
      <c r="A1445" s="0" t="s">
        <v>80</v>
      </c>
      <c r="B1445" s="0" t="s">
        <v>47</v>
      </c>
      <c r="C1445" s="2" t="s">
        <v>1565</v>
      </c>
      <c r="E1445" s="12" t="n">
        <v>0.526</v>
      </c>
      <c r="F1445" s="12" t="n">
        <v>0.1561461794</v>
      </c>
      <c r="H1445" s="20" t="n">
        <v>0</v>
      </c>
      <c r="I1445" s="20" t="n">
        <v>0</v>
      </c>
    </row>
    <row r="1446" customFormat="false" ht="13" hidden="false" customHeight="false" outlineLevel="0" collapsed="false">
      <c r="A1446" s="2" t="s">
        <v>80</v>
      </c>
      <c r="B1446" s="2" t="s">
        <v>48</v>
      </c>
      <c r="C1446" s="2" t="s">
        <v>1566</v>
      </c>
      <c r="D1446" s="2" t="s">
        <v>137</v>
      </c>
      <c r="E1446" s="12" t="n">
        <v>0.7245</v>
      </c>
      <c r="F1446" s="12" t="n">
        <v>0.2634211702</v>
      </c>
      <c r="G1446" s="12" t="n">
        <v>0.947857141494751</v>
      </c>
      <c r="H1446" s="20" t="n">
        <v>0</v>
      </c>
      <c r="I1446" s="20" t="n">
        <v>0.1</v>
      </c>
    </row>
    <row r="1447" customFormat="false" ht="13" hidden="false" customHeight="false" outlineLevel="0" collapsed="false">
      <c r="A1447" s="0" t="s">
        <v>80</v>
      </c>
      <c r="B1447" s="0" t="s">
        <v>48</v>
      </c>
      <c r="C1447" s="2" t="s">
        <v>1567</v>
      </c>
      <c r="E1447" s="12" t="n">
        <v>0.1863</v>
      </c>
      <c r="F1447" s="12" t="n">
        <v>0.5363881402</v>
      </c>
      <c r="H1447" s="20" t="n">
        <v>0</v>
      </c>
      <c r="I1447" s="20" t="n">
        <v>0</v>
      </c>
    </row>
    <row r="1448" customFormat="false" ht="13" hidden="false" customHeight="false" outlineLevel="0" collapsed="false">
      <c r="A1448" s="0" t="s">
        <v>80</v>
      </c>
      <c r="B1448" s="0" t="s">
        <v>48</v>
      </c>
      <c r="C1448" s="2" t="s">
        <v>1568</v>
      </c>
      <c r="E1448" s="12" t="n">
        <v>0.0524</v>
      </c>
      <c r="H1448" s="20" t="n">
        <v>0</v>
      </c>
      <c r="I1448" s="20" t="n">
        <v>0</v>
      </c>
    </row>
    <row r="1449" customFormat="false" ht="13" hidden="false" customHeight="false" outlineLevel="0" collapsed="false">
      <c r="A1449" s="0" t="s">
        <v>80</v>
      </c>
      <c r="B1449" s="0" t="s">
        <v>48</v>
      </c>
      <c r="C1449" s="2" t="s">
        <v>1569</v>
      </c>
      <c r="E1449" s="12" t="n">
        <v>0.5068</v>
      </c>
      <c r="F1449" s="12" t="n">
        <v>0.2727272727</v>
      </c>
      <c r="H1449" s="20" t="n">
        <v>0</v>
      </c>
      <c r="I1449" s="20" t="n">
        <v>0.05</v>
      </c>
    </row>
    <row r="1450" customFormat="false" ht="13" hidden="false" customHeight="false" outlineLevel="0" collapsed="false">
      <c r="A1450" s="0" t="s">
        <v>80</v>
      </c>
      <c r="B1450" s="0" t="s">
        <v>48</v>
      </c>
      <c r="C1450" s="2" t="s">
        <v>1570</v>
      </c>
      <c r="E1450" s="12" t="n">
        <v>0.9781</v>
      </c>
      <c r="F1450" s="12" t="n">
        <v>0.0526315789</v>
      </c>
      <c r="H1450" s="20" t="n">
        <v>0</v>
      </c>
      <c r="I1450" s="20" t="n">
        <v>0.05</v>
      </c>
    </row>
    <row r="1451" customFormat="false" ht="13" hidden="false" customHeight="false" outlineLevel="0" collapsed="false">
      <c r="A1451" s="2" t="s">
        <v>80</v>
      </c>
      <c r="B1451" s="2" t="s">
        <v>48</v>
      </c>
      <c r="C1451" s="2" t="s">
        <v>1571</v>
      </c>
      <c r="D1451" s="2" t="s">
        <v>137</v>
      </c>
      <c r="E1451" s="12" t="n">
        <v>0.6346</v>
      </c>
      <c r="F1451" s="12" t="n">
        <v>0.6007905138</v>
      </c>
      <c r="G1451" s="12" t="n">
        <v>0.634146332740784</v>
      </c>
      <c r="H1451" s="20" t="n">
        <v>0.05</v>
      </c>
      <c r="I1451" s="20" t="n">
        <v>0.1</v>
      </c>
    </row>
    <row r="1452" customFormat="false" ht="13" hidden="false" customHeight="false" outlineLevel="0" collapsed="false">
      <c r="A1452" s="0" t="s">
        <v>80</v>
      </c>
      <c r="B1452" s="0" t="s">
        <v>48</v>
      </c>
      <c r="C1452" s="2" t="s">
        <v>1572</v>
      </c>
      <c r="E1452" s="12" t="n">
        <v>0.2263</v>
      </c>
      <c r="F1452" s="12" t="n">
        <v>0.4056603774</v>
      </c>
      <c r="H1452" s="20" t="n">
        <v>0</v>
      </c>
      <c r="I1452" s="20" t="n">
        <v>0.05</v>
      </c>
    </row>
    <row r="1453" customFormat="false" ht="13" hidden="false" customHeight="false" outlineLevel="0" collapsed="false">
      <c r="A1453" s="2" t="s">
        <v>80</v>
      </c>
      <c r="B1453" s="2" t="s">
        <v>48</v>
      </c>
      <c r="C1453" s="2" t="s">
        <v>1573</v>
      </c>
      <c r="D1453" s="2" t="s">
        <v>137</v>
      </c>
      <c r="E1453" s="12" t="n">
        <v>0.5503</v>
      </c>
      <c r="F1453" s="12" t="n">
        <v>0.1898676403</v>
      </c>
      <c r="G1453" s="12" t="n">
        <v>0.926829278469086</v>
      </c>
      <c r="H1453" s="20" t="n">
        <v>0</v>
      </c>
      <c r="I1453" s="20" t="n">
        <v>0.05</v>
      </c>
    </row>
    <row r="1454" customFormat="false" ht="13" hidden="false" customHeight="false" outlineLevel="0" collapsed="false">
      <c r="A1454" s="0" t="s">
        <v>80</v>
      </c>
      <c r="B1454" s="0" t="s">
        <v>48</v>
      </c>
      <c r="C1454" s="2" t="s">
        <v>1574</v>
      </c>
      <c r="E1454" s="12" t="n">
        <v>0.25</v>
      </c>
      <c r="H1454" s="20" t="n">
        <v>0</v>
      </c>
      <c r="I1454" s="20" t="n">
        <v>0</v>
      </c>
    </row>
    <row r="1455" customFormat="false" ht="13" hidden="false" customHeight="false" outlineLevel="0" collapsed="false">
      <c r="A1455" s="2" t="s">
        <v>80</v>
      </c>
      <c r="B1455" s="2" t="s">
        <v>48</v>
      </c>
      <c r="C1455" s="2" t="s">
        <v>1575</v>
      </c>
      <c r="D1455" s="2" t="s">
        <v>137</v>
      </c>
      <c r="E1455" s="12" t="n">
        <v>0.2806</v>
      </c>
      <c r="F1455" s="12" t="n">
        <v>0.5277108434</v>
      </c>
      <c r="G1455" s="12" t="n">
        <v>0.423076927661896</v>
      </c>
      <c r="H1455" s="20" t="n">
        <v>0</v>
      </c>
      <c r="I1455" s="20" t="n">
        <v>0.05</v>
      </c>
    </row>
    <row r="1456" customFormat="false" ht="13" hidden="false" customHeight="false" outlineLevel="0" collapsed="false">
      <c r="A1456" s="2" t="s">
        <v>80</v>
      </c>
      <c r="B1456" s="2" t="s">
        <v>48</v>
      </c>
      <c r="C1456" s="2" t="s">
        <v>1576</v>
      </c>
      <c r="D1456" s="2" t="s">
        <v>137</v>
      </c>
      <c r="E1456" s="12" t="n">
        <v>0.4997</v>
      </c>
      <c r="F1456" s="12" t="n">
        <v>0.686959014</v>
      </c>
      <c r="G1456" s="12" t="n">
        <v>0.740740716457367</v>
      </c>
      <c r="H1456" s="20" t="n">
        <v>0</v>
      </c>
      <c r="I1456" s="20" t="n">
        <v>0.05</v>
      </c>
    </row>
    <row r="1457" customFormat="false" ht="13" hidden="false" customHeight="false" outlineLevel="0" collapsed="false">
      <c r="A1457" s="2" t="s">
        <v>80</v>
      </c>
      <c r="B1457" s="2" t="s">
        <v>49</v>
      </c>
      <c r="C1457" s="2" t="s">
        <v>1577</v>
      </c>
      <c r="D1457" s="2" t="s">
        <v>137</v>
      </c>
      <c r="E1457" s="12" t="n">
        <v>0.6507</v>
      </c>
      <c r="F1457" s="12" t="n">
        <v>0.1345381526</v>
      </c>
      <c r="H1457" s="20" t="n">
        <v>0</v>
      </c>
      <c r="I1457" s="20" t="n">
        <v>0.05</v>
      </c>
    </row>
    <row r="1458" customFormat="false" ht="13" hidden="false" customHeight="false" outlineLevel="0" collapsed="false">
      <c r="A1458" s="0" t="s">
        <v>80</v>
      </c>
      <c r="B1458" s="0" t="s">
        <v>49</v>
      </c>
      <c r="C1458" s="2" t="s">
        <v>1578</v>
      </c>
      <c r="E1458" s="12" t="n">
        <v>0.7687</v>
      </c>
      <c r="F1458" s="12" t="n">
        <v>0.0548387097</v>
      </c>
      <c r="H1458" s="20" t="n">
        <v>0</v>
      </c>
      <c r="I1458" s="20" t="n">
        <v>0.05</v>
      </c>
    </row>
    <row r="1459" customFormat="false" ht="13" hidden="false" customHeight="false" outlineLevel="0" collapsed="false">
      <c r="A1459" s="0" t="s">
        <v>80</v>
      </c>
      <c r="B1459" s="0" t="s">
        <v>49</v>
      </c>
      <c r="C1459" s="2" t="s">
        <v>1579</v>
      </c>
      <c r="E1459" s="12" t="n">
        <v>0.3478</v>
      </c>
      <c r="H1459" s="20" t="n">
        <v>0</v>
      </c>
      <c r="I1459" s="20" t="n">
        <v>0.05</v>
      </c>
    </row>
    <row r="1460" customFormat="false" ht="13" hidden="false" customHeight="false" outlineLevel="0" collapsed="false">
      <c r="A1460" s="2" t="s">
        <v>80</v>
      </c>
      <c r="B1460" s="2" t="s">
        <v>49</v>
      </c>
      <c r="C1460" s="2" t="s">
        <v>1580</v>
      </c>
      <c r="D1460" s="2" t="s">
        <v>137</v>
      </c>
      <c r="E1460" s="12" t="n">
        <v>0.4461</v>
      </c>
      <c r="F1460" s="12" t="n">
        <v>0.1575984991</v>
      </c>
      <c r="H1460" s="20" t="n">
        <v>0</v>
      </c>
      <c r="I1460" s="20" t="n">
        <v>0.05</v>
      </c>
    </row>
    <row r="1461" customFormat="false" ht="13" hidden="false" customHeight="false" outlineLevel="0" collapsed="false">
      <c r="A1461" s="0" t="s">
        <v>80</v>
      </c>
      <c r="B1461" s="0" t="s">
        <v>49</v>
      </c>
      <c r="C1461" s="2" t="s">
        <v>1581</v>
      </c>
      <c r="E1461" s="12" t="n">
        <v>0.4215</v>
      </c>
      <c r="F1461" s="12" t="n">
        <v>0.435483871</v>
      </c>
      <c r="H1461" s="20" t="n">
        <v>0</v>
      </c>
      <c r="I1461" s="20" t="n">
        <v>0</v>
      </c>
    </row>
    <row r="1462" customFormat="false" ht="13" hidden="false" customHeight="false" outlineLevel="0" collapsed="false">
      <c r="A1462" s="2" t="s">
        <v>80</v>
      </c>
      <c r="B1462" s="2" t="s">
        <v>49</v>
      </c>
      <c r="C1462" s="2" t="s">
        <v>1582</v>
      </c>
      <c r="D1462" s="2" t="s">
        <v>137</v>
      </c>
      <c r="E1462" s="12" t="n">
        <v>0.1485</v>
      </c>
      <c r="F1462" s="12" t="n">
        <v>0.8820326679</v>
      </c>
      <c r="G1462" s="12" t="n">
        <v>0.461883395910263</v>
      </c>
      <c r="H1462" s="20" t="n">
        <v>0</v>
      </c>
      <c r="I1462" s="20" t="n">
        <v>0.1</v>
      </c>
    </row>
    <row r="1463" customFormat="false" ht="13" hidden="false" customHeight="false" outlineLevel="0" collapsed="false">
      <c r="A1463" s="0" t="s">
        <v>80</v>
      </c>
      <c r="B1463" s="0" t="s">
        <v>49</v>
      </c>
      <c r="C1463" s="2" t="s">
        <v>1583</v>
      </c>
      <c r="E1463" s="12" t="n">
        <v>1</v>
      </c>
      <c r="F1463" s="12" t="n">
        <v>0.1060126582</v>
      </c>
      <c r="H1463" s="20" t="n">
        <v>0</v>
      </c>
      <c r="I1463" s="20" t="n">
        <v>0</v>
      </c>
    </row>
    <row r="1464" customFormat="false" ht="13" hidden="false" customHeight="false" outlineLevel="0" collapsed="false">
      <c r="A1464" s="2" t="s">
        <v>80</v>
      </c>
      <c r="B1464" s="2" t="s">
        <v>49</v>
      </c>
      <c r="C1464" s="2" t="s">
        <v>1584</v>
      </c>
      <c r="D1464" s="2" t="s">
        <v>137</v>
      </c>
      <c r="E1464" s="12" t="n">
        <v>0.5367</v>
      </c>
      <c r="F1464" s="12" t="n">
        <v>0.1814058957</v>
      </c>
      <c r="H1464" s="20" t="n">
        <v>0</v>
      </c>
      <c r="I1464" s="20" t="n">
        <v>0.05</v>
      </c>
    </row>
    <row r="1465" customFormat="false" ht="13" hidden="false" customHeight="false" outlineLevel="0" collapsed="false">
      <c r="A1465" s="0" t="s">
        <v>80</v>
      </c>
      <c r="B1465" s="0" t="s">
        <v>49</v>
      </c>
      <c r="C1465" s="2" t="s">
        <v>1585</v>
      </c>
      <c r="E1465" s="12" t="n">
        <v>0.6753</v>
      </c>
      <c r="F1465" s="12" t="n">
        <v>0.0734463277</v>
      </c>
      <c r="H1465" s="20" t="n">
        <v>0</v>
      </c>
      <c r="I1465" s="20" t="n">
        <v>0.05</v>
      </c>
    </row>
    <row r="1466" customFormat="false" ht="13" hidden="false" customHeight="false" outlineLevel="0" collapsed="false">
      <c r="A1466" s="2" t="s">
        <v>80</v>
      </c>
      <c r="B1466" s="2" t="s">
        <v>49</v>
      </c>
      <c r="C1466" s="2" t="s">
        <v>1586</v>
      </c>
      <c r="D1466" s="2" t="s">
        <v>137</v>
      </c>
      <c r="E1466" s="12" t="n">
        <v>0.9921</v>
      </c>
      <c r="F1466" s="12" t="n">
        <v>0.137660485</v>
      </c>
      <c r="H1466" s="20" t="n">
        <v>0.05</v>
      </c>
      <c r="I1466" s="20" t="n">
        <v>0.1</v>
      </c>
    </row>
    <row r="1467" customFormat="false" ht="13" hidden="false" customHeight="false" outlineLevel="0" collapsed="false">
      <c r="A1467" s="2" t="s">
        <v>80</v>
      </c>
      <c r="B1467" s="2" t="s">
        <v>49</v>
      </c>
      <c r="C1467" s="2" t="s">
        <v>1587</v>
      </c>
      <c r="D1467" s="2" t="s">
        <v>137</v>
      </c>
      <c r="E1467" s="12" t="n">
        <v>0.8226</v>
      </c>
      <c r="F1467" s="12" t="n">
        <v>0.2897603486</v>
      </c>
      <c r="G1467" s="12" t="n">
        <v>0.896000027656555</v>
      </c>
      <c r="H1467" s="20" t="n">
        <v>0</v>
      </c>
      <c r="I1467" s="20" t="n">
        <v>0.05</v>
      </c>
    </row>
    <row r="1468" customFormat="false" ht="13" hidden="false" customHeight="false" outlineLevel="0" collapsed="false">
      <c r="A1468" s="2" t="s">
        <v>80</v>
      </c>
      <c r="B1468" s="2" t="s">
        <v>49</v>
      </c>
      <c r="C1468" s="2" t="s">
        <v>1588</v>
      </c>
      <c r="D1468" s="2" t="s">
        <v>137</v>
      </c>
      <c r="E1468" s="12" t="n">
        <v>0.9877</v>
      </c>
      <c r="F1468" s="12" t="n">
        <v>0.075</v>
      </c>
      <c r="H1468" s="20" t="n">
        <v>0</v>
      </c>
      <c r="I1468" s="20" t="n">
        <v>0.05</v>
      </c>
    </row>
    <row r="1469" customFormat="false" ht="13" hidden="false" customHeight="false" outlineLevel="0" collapsed="false">
      <c r="A1469" s="0" t="s">
        <v>80</v>
      </c>
      <c r="B1469" s="0" t="s">
        <v>49</v>
      </c>
      <c r="C1469" s="2" t="s">
        <v>1589</v>
      </c>
      <c r="E1469" s="12" t="n">
        <v>0.2903</v>
      </c>
      <c r="H1469" s="20" t="n">
        <v>0</v>
      </c>
      <c r="I1469" s="20" t="n">
        <v>0.05</v>
      </c>
    </row>
    <row r="1470" customFormat="false" ht="13" hidden="false" customHeight="false" outlineLevel="0" collapsed="false">
      <c r="A1470" s="2" t="s">
        <v>80</v>
      </c>
      <c r="B1470" s="2" t="s">
        <v>49</v>
      </c>
      <c r="C1470" s="2" t="s">
        <v>1590</v>
      </c>
      <c r="D1470" s="2" t="s">
        <v>137</v>
      </c>
      <c r="E1470" s="12" t="n">
        <v>0.7196</v>
      </c>
      <c r="G1470" s="12" t="n">
        <v>0.827586233615875</v>
      </c>
      <c r="H1470" s="20" t="n">
        <v>0</v>
      </c>
      <c r="I1470" s="20" t="n">
        <v>0.1</v>
      </c>
    </row>
    <row r="1471" customFormat="false" ht="13" hidden="false" customHeight="false" outlineLevel="0" collapsed="false">
      <c r="A1471" s="2" t="s">
        <v>80</v>
      </c>
      <c r="B1471" s="2" t="s">
        <v>49</v>
      </c>
      <c r="C1471" s="2" t="s">
        <v>1591</v>
      </c>
      <c r="D1471" s="2" t="s">
        <v>137</v>
      </c>
      <c r="E1471" s="12" t="n">
        <v>0.8333</v>
      </c>
      <c r="F1471" s="12" t="n">
        <v>0.2169312169</v>
      </c>
      <c r="H1471" s="20" t="n">
        <v>0</v>
      </c>
      <c r="I1471" s="20" t="n">
        <v>0.05</v>
      </c>
    </row>
    <row r="1472" customFormat="false" ht="13" hidden="false" customHeight="false" outlineLevel="0" collapsed="false">
      <c r="A1472" s="0" t="s">
        <v>80</v>
      </c>
      <c r="B1472" s="0" t="s">
        <v>49</v>
      </c>
      <c r="C1472" s="2" t="s">
        <v>1592</v>
      </c>
      <c r="E1472" s="12" t="n">
        <v>0.8905</v>
      </c>
      <c r="F1472" s="12" t="n">
        <v>0.1487303507</v>
      </c>
      <c r="H1472" s="20" t="n">
        <v>0</v>
      </c>
      <c r="I1472" s="20" t="n">
        <v>0.05</v>
      </c>
    </row>
    <row r="1473" customFormat="false" ht="13" hidden="false" customHeight="false" outlineLevel="0" collapsed="false">
      <c r="A1473" s="0" t="s">
        <v>80</v>
      </c>
      <c r="B1473" s="0" t="s">
        <v>49</v>
      </c>
      <c r="C1473" s="2" t="s">
        <v>1593</v>
      </c>
      <c r="E1473" s="12" t="n">
        <v>0.6296</v>
      </c>
      <c r="F1473" s="12" t="n">
        <v>0.1276595745</v>
      </c>
      <c r="H1473" s="20" t="n">
        <v>0</v>
      </c>
      <c r="I1473" s="20" t="n">
        <v>0.05</v>
      </c>
    </row>
    <row r="1474" customFormat="false" ht="13" hidden="false" customHeight="false" outlineLevel="0" collapsed="false">
      <c r="A1474" s="0" t="s">
        <v>80</v>
      </c>
      <c r="B1474" s="0" t="s">
        <v>49</v>
      </c>
      <c r="C1474" s="2" t="s">
        <v>1594</v>
      </c>
      <c r="E1474" s="12" t="n">
        <v>0</v>
      </c>
      <c r="H1474" s="20" t="n">
        <v>0</v>
      </c>
      <c r="I1474" s="20" t="n">
        <v>0.05</v>
      </c>
    </row>
    <row r="1475" customFormat="false" ht="13" hidden="false" customHeight="false" outlineLevel="0" collapsed="false">
      <c r="A1475" s="2" t="s">
        <v>80</v>
      </c>
      <c r="B1475" s="2" t="s">
        <v>49</v>
      </c>
      <c r="C1475" s="2" t="s">
        <v>1595</v>
      </c>
      <c r="D1475" s="2" t="s">
        <v>137</v>
      </c>
      <c r="E1475" s="12" t="n">
        <v>0.6778</v>
      </c>
      <c r="F1475" s="12" t="n">
        <v>0.1898676403</v>
      </c>
      <c r="G1475" s="12" t="n">
        <v>0.926829278469086</v>
      </c>
      <c r="H1475" s="20" t="n">
        <v>0</v>
      </c>
      <c r="I1475" s="20" t="n">
        <v>0.05</v>
      </c>
    </row>
    <row r="1476" customFormat="false" ht="13" hidden="false" customHeight="false" outlineLevel="0" collapsed="false">
      <c r="A1476" s="0" t="s">
        <v>80</v>
      </c>
      <c r="B1476" s="0" t="s">
        <v>49</v>
      </c>
      <c r="C1476" s="2" t="s">
        <v>1596</v>
      </c>
      <c r="E1476" s="12" t="n">
        <v>0.375</v>
      </c>
      <c r="H1476" s="20" t="n">
        <v>0</v>
      </c>
      <c r="I1476" s="20" t="n">
        <v>0</v>
      </c>
    </row>
    <row r="1477" customFormat="false" ht="13" hidden="false" customHeight="false" outlineLevel="0" collapsed="false">
      <c r="A1477" s="2" t="s">
        <v>80</v>
      </c>
      <c r="B1477" s="2" t="s">
        <v>49</v>
      </c>
      <c r="C1477" s="2" t="s">
        <v>1597</v>
      </c>
      <c r="D1477" s="2" t="s">
        <v>137</v>
      </c>
      <c r="E1477" s="12" t="n">
        <v>0.6237</v>
      </c>
      <c r="F1477" s="12" t="n">
        <v>0.1283618582</v>
      </c>
      <c r="H1477" s="20" t="n">
        <v>0.1</v>
      </c>
      <c r="I1477" s="20" t="n">
        <v>0.15</v>
      </c>
    </row>
    <row r="1478" customFormat="false" ht="13" hidden="false" customHeight="false" outlineLevel="0" collapsed="false">
      <c r="A1478" s="0" t="s">
        <v>80</v>
      </c>
      <c r="B1478" s="0" t="s">
        <v>49</v>
      </c>
      <c r="C1478" s="2" t="s">
        <v>1598</v>
      </c>
      <c r="E1478" s="12" t="n">
        <v>0.0989</v>
      </c>
      <c r="H1478" s="20" t="n">
        <v>0</v>
      </c>
      <c r="I1478" s="20" t="n">
        <v>0</v>
      </c>
    </row>
    <row r="1479" customFormat="false" ht="13" hidden="false" customHeight="false" outlineLevel="0" collapsed="false">
      <c r="A1479" s="2" t="s">
        <v>80</v>
      </c>
      <c r="B1479" s="2" t="s">
        <v>49</v>
      </c>
      <c r="C1479" s="2" t="s">
        <v>1599</v>
      </c>
      <c r="D1479" s="2" t="s">
        <v>137</v>
      </c>
      <c r="E1479" s="12" t="n">
        <v>0.5147</v>
      </c>
      <c r="F1479" s="12" t="n">
        <v>0.4522292994</v>
      </c>
      <c r="H1479" s="20" t="n">
        <v>0.1</v>
      </c>
      <c r="I1479" s="20" t="n">
        <v>0.15</v>
      </c>
    </row>
    <row r="1480" customFormat="false" ht="13" hidden="false" customHeight="false" outlineLevel="0" collapsed="false">
      <c r="A1480" s="0" t="s">
        <v>80</v>
      </c>
      <c r="B1480" s="0" t="s">
        <v>49</v>
      </c>
      <c r="C1480" s="2" t="s">
        <v>1600</v>
      </c>
      <c r="E1480" s="12" t="n">
        <v>1</v>
      </c>
      <c r="F1480" s="12" t="n">
        <v>0.1206176962</v>
      </c>
      <c r="H1480" s="20" t="n">
        <v>0</v>
      </c>
      <c r="I1480" s="20" t="n">
        <v>0.05</v>
      </c>
    </row>
    <row r="1481" customFormat="false" ht="13" hidden="false" customHeight="false" outlineLevel="0" collapsed="false">
      <c r="A1481" s="0" t="s">
        <v>80</v>
      </c>
      <c r="B1481" s="0" t="s">
        <v>49</v>
      </c>
      <c r="C1481" s="2" t="s">
        <v>1601</v>
      </c>
      <c r="E1481" s="12" t="n">
        <v>1</v>
      </c>
      <c r="H1481" s="20" t="n">
        <v>0</v>
      </c>
      <c r="I1481" s="20" t="n">
        <v>0</v>
      </c>
    </row>
    <row r="1482" customFormat="false" ht="13" hidden="false" customHeight="false" outlineLevel="0" collapsed="false">
      <c r="A1482" s="0" t="s">
        <v>81</v>
      </c>
      <c r="B1482" s="0" t="s">
        <v>82</v>
      </c>
      <c r="C1482" s="2" t="s">
        <v>1602</v>
      </c>
      <c r="E1482" s="12" t="n">
        <v>0.8872</v>
      </c>
      <c r="F1482" s="12" t="n">
        <v>0.8567946374</v>
      </c>
      <c r="H1482" s="20" t="n">
        <v>0</v>
      </c>
      <c r="I1482" s="20" t="n">
        <v>0</v>
      </c>
    </row>
    <row r="1483" customFormat="false" ht="13" hidden="false" customHeight="false" outlineLevel="0" collapsed="false">
      <c r="A1483" s="2" t="s">
        <v>83</v>
      </c>
      <c r="B1483" s="2" t="s">
        <v>18</v>
      </c>
      <c r="C1483" s="2" t="s">
        <v>1603</v>
      </c>
      <c r="D1483" s="2" t="s">
        <v>137</v>
      </c>
      <c r="E1483" s="12" t="n">
        <v>0.5996</v>
      </c>
      <c r="F1483" s="12" t="n">
        <v>0.2151566709</v>
      </c>
      <c r="G1483" s="12" t="n">
        <v>0.821371614933014</v>
      </c>
      <c r="H1483" s="20" t="n">
        <v>0</v>
      </c>
      <c r="I1483" s="20" t="n">
        <v>0.05</v>
      </c>
    </row>
    <row r="1484" customFormat="false" ht="13" hidden="false" customHeight="false" outlineLevel="0" collapsed="false">
      <c r="A1484" s="2" t="s">
        <v>83</v>
      </c>
      <c r="B1484" s="2" t="s">
        <v>18</v>
      </c>
      <c r="C1484" s="2" t="s">
        <v>1604</v>
      </c>
      <c r="D1484" s="2" t="s">
        <v>137</v>
      </c>
      <c r="E1484" s="12" t="n">
        <v>0.6098</v>
      </c>
      <c r="F1484" s="12" t="n">
        <v>0.4048257373</v>
      </c>
      <c r="G1484" s="12" t="n">
        <v>0.874316930770874</v>
      </c>
      <c r="H1484" s="20" t="n">
        <v>0.05</v>
      </c>
      <c r="I1484" s="20" t="n">
        <v>0.15</v>
      </c>
    </row>
    <row r="1485" customFormat="false" ht="13" hidden="false" customHeight="false" outlineLevel="0" collapsed="false">
      <c r="A1485" s="0" t="s">
        <v>83</v>
      </c>
      <c r="B1485" s="0" t="s">
        <v>18</v>
      </c>
      <c r="C1485" s="2" t="s">
        <v>1605</v>
      </c>
      <c r="E1485" s="12" t="n">
        <v>0.5072</v>
      </c>
      <c r="F1485" s="12" t="n">
        <v>0.3595505618</v>
      </c>
      <c r="H1485" s="20" t="n">
        <v>0</v>
      </c>
      <c r="I1485" s="20" t="n">
        <v>0</v>
      </c>
    </row>
    <row r="1486" customFormat="false" ht="13" hidden="false" customHeight="false" outlineLevel="0" collapsed="false">
      <c r="A1486" s="2" t="s">
        <v>83</v>
      </c>
      <c r="B1486" s="2" t="s">
        <v>18</v>
      </c>
      <c r="C1486" s="2" t="s">
        <v>1606</v>
      </c>
      <c r="D1486" s="2" t="s">
        <v>137</v>
      </c>
      <c r="E1486" s="12" t="n">
        <v>0.6248</v>
      </c>
      <c r="F1486" s="12" t="n">
        <v>0.2151566709</v>
      </c>
      <c r="G1486" s="12" t="n">
        <v>0.821371614933014</v>
      </c>
      <c r="H1486" s="20" t="n">
        <v>0</v>
      </c>
      <c r="I1486" s="20" t="n">
        <v>0.05</v>
      </c>
    </row>
    <row r="1487" customFormat="false" ht="13" hidden="false" customHeight="false" outlineLevel="0" collapsed="false">
      <c r="A1487" s="2" t="s">
        <v>83</v>
      </c>
      <c r="B1487" s="2" t="s">
        <v>18</v>
      </c>
      <c r="C1487" s="2" t="s">
        <v>1607</v>
      </c>
      <c r="D1487" s="2" t="s">
        <v>137</v>
      </c>
      <c r="E1487" s="12" t="n">
        <v>0.2131</v>
      </c>
      <c r="F1487" s="12" t="n">
        <v>0.8751861781</v>
      </c>
      <c r="G1487" s="12" t="n">
        <v>0.513368964195252</v>
      </c>
      <c r="H1487" s="20" t="n">
        <v>0.15</v>
      </c>
      <c r="I1487" s="20" t="n">
        <v>0.25</v>
      </c>
    </row>
    <row r="1488" customFormat="false" ht="13" hidden="false" customHeight="false" outlineLevel="0" collapsed="false">
      <c r="A1488" s="2" t="s">
        <v>83</v>
      </c>
      <c r="B1488" s="2" t="s">
        <v>18</v>
      </c>
      <c r="C1488" s="2" t="s">
        <v>1608</v>
      </c>
      <c r="D1488" s="2" t="s">
        <v>137</v>
      </c>
      <c r="E1488" s="12" t="n">
        <v>0.732</v>
      </c>
      <c r="F1488" s="12" t="n">
        <v>0.8703104787</v>
      </c>
      <c r="G1488" s="12" t="n">
        <v>0.852496206760407</v>
      </c>
      <c r="H1488" s="20" t="n">
        <v>0.15</v>
      </c>
      <c r="I1488" s="20" t="n">
        <v>0.25</v>
      </c>
    </row>
    <row r="1489" customFormat="false" ht="13" hidden="false" customHeight="false" outlineLevel="0" collapsed="false">
      <c r="A1489" s="0" t="s">
        <v>83</v>
      </c>
      <c r="B1489" s="0" t="s">
        <v>18</v>
      </c>
      <c r="C1489" s="2" t="s">
        <v>1609</v>
      </c>
      <c r="E1489" s="12" t="n">
        <v>0.3574</v>
      </c>
      <c r="F1489" s="12" t="n">
        <v>0.3557195572</v>
      </c>
      <c r="H1489" s="20" t="n">
        <v>0</v>
      </c>
      <c r="I1489" s="20" t="n">
        <v>0</v>
      </c>
    </row>
    <row r="1490" customFormat="false" ht="13" hidden="false" customHeight="false" outlineLevel="0" collapsed="false">
      <c r="A1490" s="2" t="s">
        <v>83</v>
      </c>
      <c r="B1490" s="2" t="s">
        <v>18</v>
      </c>
      <c r="C1490" s="2" t="s">
        <v>1610</v>
      </c>
      <c r="D1490" s="2" t="s">
        <v>137</v>
      </c>
      <c r="E1490" s="12" t="n">
        <v>0.4079</v>
      </c>
      <c r="F1490" s="12" t="n">
        <v>0.6915601023</v>
      </c>
      <c r="G1490" s="12" t="n">
        <v>0.620192289352417</v>
      </c>
      <c r="H1490" s="20" t="n">
        <v>0</v>
      </c>
      <c r="I1490" s="20" t="n">
        <v>0.1</v>
      </c>
    </row>
    <row r="1491" customFormat="false" ht="13" hidden="false" customHeight="false" outlineLevel="0" collapsed="false">
      <c r="A1491" s="2" t="s">
        <v>83</v>
      </c>
      <c r="B1491" s="2" t="s">
        <v>19</v>
      </c>
      <c r="C1491" s="2" t="s">
        <v>1611</v>
      </c>
      <c r="D1491" s="2" t="s">
        <v>137</v>
      </c>
      <c r="E1491" s="12" t="n">
        <v>0.3269</v>
      </c>
      <c r="F1491" s="12" t="n">
        <v>0.614481409</v>
      </c>
      <c r="G1491" s="12" t="n">
        <v>0.489104121923447</v>
      </c>
      <c r="H1491" s="20" t="n">
        <v>0.05</v>
      </c>
      <c r="I1491" s="20" t="n">
        <v>0.1</v>
      </c>
    </row>
    <row r="1492" customFormat="false" ht="13" hidden="false" customHeight="false" outlineLevel="0" collapsed="false">
      <c r="A1492" s="2" t="s">
        <v>83</v>
      </c>
      <c r="B1492" s="2" t="s">
        <v>19</v>
      </c>
      <c r="C1492" s="2" t="s">
        <v>1612</v>
      </c>
      <c r="D1492" s="2" t="s">
        <v>137</v>
      </c>
      <c r="E1492" s="12" t="n">
        <v>0.3987</v>
      </c>
      <c r="F1492" s="12" t="n">
        <v>0.6730769231</v>
      </c>
      <c r="G1492" s="12" t="n">
        <v>0.666666686534882</v>
      </c>
      <c r="H1492" s="20" t="n">
        <v>0</v>
      </c>
      <c r="I1492" s="20" t="n">
        <v>0.1</v>
      </c>
    </row>
    <row r="1493" customFormat="false" ht="13" hidden="false" customHeight="false" outlineLevel="0" collapsed="false">
      <c r="A1493" s="2" t="s">
        <v>83</v>
      </c>
      <c r="B1493" s="2" t="s">
        <v>19</v>
      </c>
      <c r="C1493" s="2" t="s">
        <v>1613</v>
      </c>
      <c r="D1493" s="2" t="s">
        <v>137</v>
      </c>
      <c r="E1493" s="12" t="n">
        <v>0.5925</v>
      </c>
      <c r="F1493" s="12" t="n">
        <v>0.7300426569</v>
      </c>
      <c r="G1493" s="12" t="n">
        <v>0.841951191425324</v>
      </c>
      <c r="H1493" s="20" t="n">
        <v>0.05</v>
      </c>
      <c r="I1493" s="20" t="n">
        <v>0.1</v>
      </c>
    </row>
    <row r="1494" customFormat="false" ht="13" hidden="false" customHeight="false" outlineLevel="0" collapsed="false">
      <c r="A1494" s="0" t="s">
        <v>83</v>
      </c>
      <c r="B1494" s="0" t="s">
        <v>19</v>
      </c>
      <c r="C1494" s="2" t="s">
        <v>1614</v>
      </c>
      <c r="E1494" s="12" t="n">
        <v>0.5854</v>
      </c>
      <c r="F1494" s="12" t="n">
        <v>0.4060517326</v>
      </c>
      <c r="H1494" s="20" t="n">
        <v>0</v>
      </c>
      <c r="I1494" s="20" t="n">
        <v>0</v>
      </c>
    </row>
    <row r="1495" customFormat="false" ht="13" hidden="false" customHeight="false" outlineLevel="0" collapsed="false">
      <c r="A1495" s="2" t="s">
        <v>83</v>
      </c>
      <c r="B1495" s="2" t="s">
        <v>19</v>
      </c>
      <c r="C1495" s="2" t="s">
        <v>1615</v>
      </c>
      <c r="D1495" s="2" t="s">
        <v>137</v>
      </c>
      <c r="E1495" s="12" t="n">
        <v>0.7692</v>
      </c>
      <c r="F1495" s="12" t="n">
        <v>0.7969717825</v>
      </c>
      <c r="G1495" s="12" t="n">
        <v>0.864406764507294</v>
      </c>
      <c r="H1495" s="20" t="n">
        <v>0.2</v>
      </c>
      <c r="I1495" s="20" t="n">
        <v>0.3</v>
      </c>
    </row>
    <row r="1496" customFormat="false" ht="13" hidden="false" customHeight="false" outlineLevel="0" collapsed="false">
      <c r="A1496" s="0" t="s">
        <v>83</v>
      </c>
      <c r="B1496" s="0" t="s">
        <v>19</v>
      </c>
      <c r="C1496" s="2" t="s">
        <v>1616</v>
      </c>
      <c r="E1496" s="12" t="n">
        <v>0.6593</v>
      </c>
      <c r="F1496" s="12" t="n">
        <v>0.4544172932</v>
      </c>
      <c r="H1496" s="20" t="n">
        <v>0</v>
      </c>
      <c r="I1496" s="20" t="n">
        <v>0.05</v>
      </c>
    </row>
    <row r="1497" customFormat="false" ht="13" hidden="false" customHeight="false" outlineLevel="0" collapsed="false">
      <c r="A1497" s="2" t="s">
        <v>83</v>
      </c>
      <c r="B1497" s="2" t="s">
        <v>19</v>
      </c>
      <c r="C1497" s="2" t="s">
        <v>1617</v>
      </c>
      <c r="D1497" s="2" t="s">
        <v>137</v>
      </c>
      <c r="E1497" s="12" t="n">
        <v>0.6094</v>
      </c>
      <c r="F1497" s="12" t="n">
        <v>0.2844827586</v>
      </c>
      <c r="H1497" s="20" t="n">
        <v>0</v>
      </c>
      <c r="I1497" s="20" t="n">
        <v>0.1</v>
      </c>
    </row>
    <row r="1498" customFormat="false" ht="13" hidden="false" customHeight="false" outlineLevel="0" collapsed="false">
      <c r="A1498" s="2" t="s">
        <v>83</v>
      </c>
      <c r="B1498" s="2" t="s">
        <v>19</v>
      </c>
      <c r="C1498" s="2" t="s">
        <v>1618</v>
      </c>
      <c r="D1498" s="2" t="s">
        <v>137</v>
      </c>
      <c r="E1498" s="12" t="n">
        <v>0.5719</v>
      </c>
      <c r="F1498" s="12" t="n">
        <v>0.9642857143</v>
      </c>
      <c r="G1498" s="12" t="n">
        <v>0.600000023841858</v>
      </c>
      <c r="H1498" s="20" t="n">
        <v>0.15</v>
      </c>
      <c r="I1498" s="20" t="n">
        <v>0.25</v>
      </c>
    </row>
    <row r="1499" customFormat="false" ht="13" hidden="false" customHeight="false" outlineLevel="0" collapsed="false">
      <c r="A1499" s="0" t="s">
        <v>83</v>
      </c>
      <c r="B1499" s="0" t="s">
        <v>19</v>
      </c>
      <c r="C1499" s="2" t="s">
        <v>1619</v>
      </c>
      <c r="E1499" s="12" t="n">
        <v>0.5957</v>
      </c>
      <c r="F1499" s="12" t="n">
        <v>0.6062176166</v>
      </c>
      <c r="H1499" s="20" t="n">
        <v>0</v>
      </c>
      <c r="I1499" s="20" t="n">
        <v>0</v>
      </c>
    </row>
    <row r="1500" customFormat="false" ht="13" hidden="false" customHeight="false" outlineLevel="0" collapsed="false">
      <c r="A1500" s="2" t="s">
        <v>83</v>
      </c>
      <c r="B1500" s="2" t="s">
        <v>19</v>
      </c>
      <c r="C1500" s="2" t="s">
        <v>1620</v>
      </c>
      <c r="D1500" s="2" t="s">
        <v>137</v>
      </c>
      <c r="E1500" s="12" t="n">
        <v>0.6973</v>
      </c>
      <c r="F1500" s="12" t="n">
        <v>0.1545193687</v>
      </c>
      <c r="G1500" s="12" t="n">
        <v>0.80708658695221</v>
      </c>
      <c r="H1500" s="20" t="n">
        <v>0</v>
      </c>
      <c r="I1500" s="20" t="n">
        <v>0.05</v>
      </c>
    </row>
    <row r="1501" customFormat="false" ht="13" hidden="false" customHeight="false" outlineLevel="0" collapsed="false">
      <c r="A1501" s="2" t="s">
        <v>83</v>
      </c>
      <c r="B1501" s="2" t="s">
        <v>19</v>
      </c>
      <c r="C1501" s="2" t="s">
        <v>1621</v>
      </c>
      <c r="D1501" s="2" t="s">
        <v>137</v>
      </c>
      <c r="E1501" s="12" t="n">
        <v>0.4576</v>
      </c>
      <c r="F1501" s="12" t="n">
        <v>0.7206467662</v>
      </c>
      <c r="G1501" s="12" t="n">
        <v>0.727705121040344</v>
      </c>
      <c r="H1501" s="20" t="n">
        <v>0.05</v>
      </c>
      <c r="I1501" s="20" t="n">
        <v>0.1</v>
      </c>
    </row>
    <row r="1502" customFormat="false" ht="13" hidden="false" customHeight="false" outlineLevel="0" collapsed="false">
      <c r="A1502" s="2" t="s">
        <v>83</v>
      </c>
      <c r="B1502" s="2" t="s">
        <v>19</v>
      </c>
      <c r="C1502" s="2" t="s">
        <v>1622</v>
      </c>
      <c r="D1502" s="2" t="s">
        <v>137</v>
      </c>
      <c r="E1502" s="12" t="n">
        <v>0.4536</v>
      </c>
      <c r="F1502" s="12" t="n">
        <v>0.6860025221</v>
      </c>
      <c r="G1502" s="12" t="n">
        <v>0.75049901008606</v>
      </c>
      <c r="H1502" s="20" t="n">
        <v>0</v>
      </c>
      <c r="I1502" s="20" t="n">
        <v>0.1</v>
      </c>
    </row>
    <row r="1503" customFormat="false" ht="13" hidden="false" customHeight="false" outlineLevel="0" collapsed="false">
      <c r="A1503" s="2" t="s">
        <v>83</v>
      </c>
      <c r="B1503" s="2" t="s">
        <v>20</v>
      </c>
      <c r="C1503" s="2" t="s">
        <v>1623</v>
      </c>
      <c r="D1503" s="2" t="s">
        <v>137</v>
      </c>
      <c r="E1503" s="12" t="n">
        <v>0.5296</v>
      </c>
      <c r="F1503" s="12" t="n">
        <v>0.8078350515</v>
      </c>
      <c r="G1503" s="12" t="n">
        <v>0.796352565288544</v>
      </c>
      <c r="H1503" s="20" t="n">
        <v>0</v>
      </c>
      <c r="I1503" s="20" t="n">
        <v>0.1</v>
      </c>
    </row>
    <row r="1504" customFormat="false" ht="13" hidden="false" customHeight="false" outlineLevel="0" collapsed="false">
      <c r="A1504" s="0" t="s">
        <v>83</v>
      </c>
      <c r="B1504" s="0" t="s">
        <v>20</v>
      </c>
      <c r="C1504" s="2" t="s">
        <v>1624</v>
      </c>
      <c r="E1504" s="12" t="n">
        <v>0.6104</v>
      </c>
      <c r="F1504" s="12" t="n">
        <v>0.438651373</v>
      </c>
      <c r="H1504" s="20" t="n">
        <v>0</v>
      </c>
      <c r="I1504" s="20" t="n">
        <v>0.05</v>
      </c>
    </row>
    <row r="1505" customFormat="false" ht="13" hidden="false" customHeight="false" outlineLevel="0" collapsed="false">
      <c r="A1505" s="2" t="s">
        <v>83</v>
      </c>
      <c r="B1505" s="2" t="s">
        <v>20</v>
      </c>
      <c r="C1505" s="2" t="s">
        <v>1625</v>
      </c>
      <c r="D1505" s="2" t="s">
        <v>137</v>
      </c>
      <c r="E1505" s="12" t="n">
        <v>0.4589</v>
      </c>
      <c r="F1505" s="12" t="n">
        <v>0.8664440735</v>
      </c>
      <c r="G1505" s="12" t="n">
        <v>0.54347825050354</v>
      </c>
      <c r="H1505" s="20" t="n">
        <v>0.1</v>
      </c>
      <c r="I1505" s="20" t="n">
        <v>0.15</v>
      </c>
    </row>
    <row r="1506" customFormat="false" ht="13" hidden="false" customHeight="false" outlineLevel="0" collapsed="false">
      <c r="A1506" s="2" t="s">
        <v>83</v>
      </c>
      <c r="B1506" s="2" t="s">
        <v>20</v>
      </c>
      <c r="C1506" s="2" t="s">
        <v>1626</v>
      </c>
      <c r="D1506" s="2" t="s">
        <v>137</v>
      </c>
      <c r="E1506" s="12" t="n">
        <v>0.4705</v>
      </c>
      <c r="F1506" s="12" t="n">
        <v>0.8454031844</v>
      </c>
      <c r="G1506" s="12" t="n">
        <v>0.64208984375</v>
      </c>
      <c r="H1506" s="20" t="n">
        <v>0.1</v>
      </c>
      <c r="I1506" s="20" t="n">
        <v>0.15</v>
      </c>
    </row>
    <row r="1507" customFormat="false" ht="13" hidden="false" customHeight="false" outlineLevel="0" collapsed="false">
      <c r="A1507" s="0" t="s">
        <v>83</v>
      </c>
      <c r="B1507" s="0" t="s">
        <v>20</v>
      </c>
      <c r="C1507" s="2" t="s">
        <v>1627</v>
      </c>
      <c r="E1507" s="12" t="n">
        <v>0.9048</v>
      </c>
      <c r="F1507" s="12" t="n">
        <v>0.243902439</v>
      </c>
      <c r="H1507" s="20" t="n">
        <v>0</v>
      </c>
      <c r="I1507" s="20" t="n">
        <v>0.05</v>
      </c>
    </row>
    <row r="1508" customFormat="false" ht="13" hidden="false" customHeight="false" outlineLevel="0" collapsed="false">
      <c r="A1508" s="2" t="s">
        <v>83</v>
      </c>
      <c r="B1508" s="2" t="s">
        <v>20</v>
      </c>
      <c r="C1508" s="2" t="s">
        <v>1628</v>
      </c>
      <c r="D1508" s="2" t="s">
        <v>137</v>
      </c>
      <c r="E1508" s="12" t="n">
        <v>0.355</v>
      </c>
      <c r="F1508" s="12" t="n">
        <v>0.7750791975</v>
      </c>
      <c r="G1508" s="12" t="n">
        <v>0.638297855854034</v>
      </c>
      <c r="H1508" s="20" t="n">
        <v>0.1</v>
      </c>
      <c r="I1508" s="20" t="n">
        <v>0.2</v>
      </c>
    </row>
    <row r="1509" customFormat="false" ht="13" hidden="false" customHeight="false" outlineLevel="0" collapsed="false">
      <c r="A1509" s="0" t="s">
        <v>83</v>
      </c>
      <c r="B1509" s="0" t="s">
        <v>21</v>
      </c>
      <c r="C1509" s="2" t="s">
        <v>1629</v>
      </c>
      <c r="E1509" s="12" t="n">
        <v>0.5929</v>
      </c>
      <c r="F1509" s="12" t="n">
        <v>0.1046511628</v>
      </c>
      <c r="H1509" s="20" t="n">
        <v>0</v>
      </c>
      <c r="I1509" s="20" t="n">
        <v>0.05</v>
      </c>
    </row>
    <row r="1510" customFormat="false" ht="13" hidden="false" customHeight="false" outlineLevel="0" collapsed="false">
      <c r="A1510" s="0" t="s">
        <v>83</v>
      </c>
      <c r="B1510" s="0" t="s">
        <v>21</v>
      </c>
      <c r="C1510" s="2" t="s">
        <v>1630</v>
      </c>
      <c r="E1510" s="12" t="n">
        <v>0.9737</v>
      </c>
      <c r="F1510" s="12" t="n">
        <v>0.2700421941</v>
      </c>
      <c r="H1510" s="20" t="n">
        <v>0</v>
      </c>
      <c r="I1510" s="20" t="n">
        <v>0.05</v>
      </c>
    </row>
    <row r="1511" customFormat="false" ht="13" hidden="false" customHeight="false" outlineLevel="0" collapsed="false">
      <c r="A1511" s="2" t="s">
        <v>83</v>
      </c>
      <c r="B1511" s="2" t="s">
        <v>21</v>
      </c>
      <c r="C1511" s="2" t="s">
        <v>1631</v>
      </c>
      <c r="D1511" s="2" t="s">
        <v>137</v>
      </c>
      <c r="E1511" s="12" t="n">
        <v>0.1931</v>
      </c>
      <c r="F1511" s="12" t="n">
        <v>0.8921933086</v>
      </c>
      <c r="G1511" s="12" t="n">
        <v>0.363636374473572</v>
      </c>
      <c r="H1511" s="20" t="n">
        <v>0</v>
      </c>
      <c r="I1511" s="20" t="n">
        <v>0.05</v>
      </c>
    </row>
    <row r="1512" customFormat="false" ht="13" hidden="false" customHeight="false" outlineLevel="0" collapsed="false">
      <c r="A1512" s="2" t="s">
        <v>83</v>
      </c>
      <c r="B1512" s="2" t="s">
        <v>21</v>
      </c>
      <c r="C1512" s="2" t="s">
        <v>1632</v>
      </c>
      <c r="D1512" s="2" t="s">
        <v>137</v>
      </c>
      <c r="E1512" s="12" t="n">
        <v>0.5493</v>
      </c>
      <c r="F1512" s="12" t="n">
        <v>0.3526570048</v>
      </c>
      <c r="G1512" s="12" t="n">
        <v>0.540540516376495</v>
      </c>
      <c r="H1512" s="20" t="n">
        <v>0</v>
      </c>
      <c r="I1512" s="20" t="n">
        <v>0.1</v>
      </c>
    </row>
    <row r="1513" customFormat="false" ht="13" hidden="false" customHeight="false" outlineLevel="0" collapsed="false">
      <c r="A1513" s="2" t="s">
        <v>83</v>
      </c>
      <c r="B1513" s="2" t="s">
        <v>21</v>
      </c>
      <c r="C1513" s="2" t="s">
        <v>1633</v>
      </c>
      <c r="D1513" s="2" t="s">
        <v>137</v>
      </c>
      <c r="E1513" s="12" t="n">
        <v>0.4228</v>
      </c>
      <c r="F1513" s="12" t="n">
        <v>0.1439688716</v>
      </c>
      <c r="H1513" s="20" t="n">
        <v>0</v>
      </c>
      <c r="I1513" s="20" t="n">
        <v>0.05</v>
      </c>
    </row>
    <row r="1514" customFormat="false" ht="13" hidden="false" customHeight="false" outlineLevel="0" collapsed="false">
      <c r="A1514" s="0" t="s">
        <v>83</v>
      </c>
      <c r="B1514" s="0" t="s">
        <v>21</v>
      </c>
      <c r="C1514" s="2" t="s">
        <v>1634</v>
      </c>
      <c r="E1514" s="12" t="n">
        <v>0.6087</v>
      </c>
      <c r="F1514" s="12" t="n">
        <v>0.2969094923</v>
      </c>
      <c r="H1514" s="20" t="n">
        <v>0</v>
      </c>
      <c r="I1514" s="20" t="n">
        <v>0.05</v>
      </c>
    </row>
    <row r="1515" customFormat="false" ht="13" hidden="false" customHeight="false" outlineLevel="0" collapsed="false">
      <c r="A1515" s="2" t="s">
        <v>83</v>
      </c>
      <c r="B1515" s="2" t="s">
        <v>21</v>
      </c>
      <c r="C1515" s="2" t="s">
        <v>1635</v>
      </c>
      <c r="D1515" s="2" t="s">
        <v>137</v>
      </c>
      <c r="E1515" s="12" t="n">
        <v>0.6667</v>
      </c>
      <c r="F1515" s="12" t="n">
        <v>0.2951807229</v>
      </c>
      <c r="H1515" s="20" t="n">
        <v>0</v>
      </c>
      <c r="I1515" s="20" t="n">
        <v>0.05</v>
      </c>
    </row>
    <row r="1516" customFormat="false" ht="13" hidden="false" customHeight="false" outlineLevel="0" collapsed="false">
      <c r="A1516" s="2" t="s">
        <v>83</v>
      </c>
      <c r="B1516" s="2" t="s">
        <v>22</v>
      </c>
      <c r="C1516" s="2" t="s">
        <v>1636</v>
      </c>
      <c r="D1516" s="2" t="s">
        <v>137</v>
      </c>
      <c r="E1516" s="12" t="n">
        <v>0.4316</v>
      </c>
      <c r="F1516" s="12" t="n">
        <v>0.7022923941</v>
      </c>
      <c r="G1516" s="12" t="n">
        <v>0.689501404762268</v>
      </c>
      <c r="H1516" s="20" t="n">
        <v>0</v>
      </c>
      <c r="I1516" s="20" t="n">
        <v>0.05</v>
      </c>
    </row>
    <row r="1517" customFormat="false" ht="13" hidden="false" customHeight="false" outlineLevel="0" collapsed="false">
      <c r="A1517" s="0" t="s">
        <v>83</v>
      </c>
      <c r="B1517" s="0" t="s">
        <v>22</v>
      </c>
      <c r="C1517" s="2" t="s">
        <v>1637</v>
      </c>
      <c r="H1517" s="20" t="n">
        <v>0</v>
      </c>
      <c r="I1517" s="20" t="n">
        <v>0</v>
      </c>
    </row>
    <row r="1518" customFormat="false" ht="13" hidden="false" customHeight="false" outlineLevel="0" collapsed="false">
      <c r="A1518" s="0" t="s">
        <v>83</v>
      </c>
      <c r="B1518" s="0" t="s">
        <v>22</v>
      </c>
      <c r="C1518" s="2" t="s">
        <v>1638</v>
      </c>
      <c r="E1518" s="12" t="n">
        <v>0.7221</v>
      </c>
      <c r="F1518" s="12" t="n">
        <v>0.2774042678</v>
      </c>
      <c r="H1518" s="20" t="n">
        <v>0</v>
      </c>
      <c r="I1518" s="20" t="n">
        <v>0.05</v>
      </c>
    </row>
    <row r="1519" customFormat="false" ht="13" hidden="false" customHeight="false" outlineLevel="0" collapsed="false">
      <c r="A1519" s="2" t="s">
        <v>83</v>
      </c>
      <c r="B1519" s="2" t="s">
        <v>22</v>
      </c>
      <c r="C1519" s="2" t="s">
        <v>1639</v>
      </c>
      <c r="D1519" s="2" t="s">
        <v>137</v>
      </c>
      <c r="E1519" s="12" t="n">
        <v>0.1818</v>
      </c>
      <c r="F1519" s="12" t="n">
        <v>0.8921933086</v>
      </c>
      <c r="G1519" s="12" t="n">
        <v>0.363636374473572</v>
      </c>
      <c r="H1519" s="20" t="n">
        <v>0</v>
      </c>
      <c r="I1519" s="20" t="n">
        <v>0.05</v>
      </c>
    </row>
    <row r="1520" customFormat="false" ht="13" hidden="false" customHeight="false" outlineLevel="0" collapsed="false">
      <c r="A1520" s="0" t="s">
        <v>83</v>
      </c>
      <c r="B1520" s="0" t="s">
        <v>22</v>
      </c>
      <c r="C1520" s="2" t="s">
        <v>1640</v>
      </c>
      <c r="E1520" s="12" t="n">
        <v>0</v>
      </c>
      <c r="H1520" s="20" t="n">
        <v>0</v>
      </c>
      <c r="I1520" s="20" t="n">
        <v>0.05</v>
      </c>
    </row>
    <row r="1521" customFormat="false" ht="13" hidden="false" customHeight="false" outlineLevel="0" collapsed="false">
      <c r="A1521" s="2" t="s">
        <v>83</v>
      </c>
      <c r="B1521" s="2" t="s">
        <v>22</v>
      </c>
      <c r="C1521" s="2" t="s">
        <v>1641</v>
      </c>
      <c r="D1521" s="2" t="s">
        <v>137</v>
      </c>
      <c r="E1521" s="12" t="n">
        <v>0.5271</v>
      </c>
      <c r="F1521" s="12" t="n">
        <v>0.5578792342</v>
      </c>
      <c r="G1521" s="12" t="n">
        <v>0.82207578420639</v>
      </c>
      <c r="H1521" s="20" t="n">
        <v>0.05</v>
      </c>
      <c r="I1521" s="20" t="n">
        <v>0.1</v>
      </c>
    </row>
    <row r="1522" customFormat="false" ht="13" hidden="false" customHeight="false" outlineLevel="0" collapsed="false">
      <c r="A1522" s="2" t="s">
        <v>83</v>
      </c>
      <c r="B1522" s="2" t="s">
        <v>22</v>
      </c>
      <c r="C1522" s="2" t="s">
        <v>1642</v>
      </c>
      <c r="D1522" s="2" t="s">
        <v>137</v>
      </c>
      <c r="E1522" s="12" t="n">
        <v>0.1485</v>
      </c>
      <c r="F1522" s="12" t="n">
        <v>0.9157381616</v>
      </c>
      <c r="G1522" s="12" t="n">
        <v>0.353251308202744</v>
      </c>
      <c r="H1522" s="20" t="n">
        <v>0.05</v>
      </c>
      <c r="I1522" s="20" t="n">
        <v>0.1</v>
      </c>
    </row>
    <row r="1523" customFormat="false" ht="13" hidden="false" customHeight="false" outlineLevel="0" collapsed="false">
      <c r="A1523" s="2" t="s">
        <v>83</v>
      </c>
      <c r="B1523" s="2" t="s">
        <v>22</v>
      </c>
      <c r="C1523" s="2" t="s">
        <v>1643</v>
      </c>
      <c r="D1523" s="2" t="s">
        <v>137</v>
      </c>
      <c r="E1523" s="12" t="n">
        <v>0.8021</v>
      </c>
      <c r="F1523" s="12" t="n">
        <v>0.228668942</v>
      </c>
      <c r="H1523" s="20" t="n">
        <v>0.05</v>
      </c>
      <c r="I1523" s="20" t="n">
        <v>0.1</v>
      </c>
    </row>
    <row r="1524" customFormat="false" ht="13" hidden="false" customHeight="false" outlineLevel="0" collapsed="false">
      <c r="A1524" s="2" t="s">
        <v>83</v>
      </c>
      <c r="B1524" s="2" t="s">
        <v>22</v>
      </c>
      <c r="C1524" s="2" t="s">
        <v>1644</v>
      </c>
      <c r="D1524" s="2" t="s">
        <v>137</v>
      </c>
      <c r="E1524" s="12" t="n">
        <v>0.0992</v>
      </c>
      <c r="F1524" s="12" t="n">
        <v>0.2989130435</v>
      </c>
      <c r="G1524" s="12" t="n">
        <v>0.535714268684387</v>
      </c>
      <c r="H1524" s="20" t="n">
        <v>0</v>
      </c>
      <c r="I1524" s="20" t="n">
        <v>0.1</v>
      </c>
    </row>
    <row r="1525" customFormat="false" ht="13" hidden="false" customHeight="false" outlineLevel="0" collapsed="false">
      <c r="A1525" s="2" t="s">
        <v>83</v>
      </c>
      <c r="B1525" s="2" t="s">
        <v>22</v>
      </c>
      <c r="C1525" s="2" t="s">
        <v>1645</v>
      </c>
      <c r="D1525" s="2" t="s">
        <v>137</v>
      </c>
      <c r="E1525" s="12" t="n">
        <v>0.5031</v>
      </c>
      <c r="F1525" s="12" t="n">
        <v>0.7022923941</v>
      </c>
      <c r="G1525" s="12" t="n">
        <v>0.689501404762268</v>
      </c>
      <c r="H1525" s="20" t="n">
        <v>0</v>
      </c>
      <c r="I1525" s="20" t="n">
        <v>0.05</v>
      </c>
    </row>
    <row r="1526" customFormat="false" ht="13" hidden="false" customHeight="false" outlineLevel="0" collapsed="false">
      <c r="A1526" s="0" t="s">
        <v>83</v>
      </c>
      <c r="B1526" s="0" t="s">
        <v>22</v>
      </c>
      <c r="C1526" s="2" t="s">
        <v>1646</v>
      </c>
      <c r="E1526" s="12" t="n">
        <v>0.4925</v>
      </c>
      <c r="H1526" s="20" t="n">
        <v>0</v>
      </c>
      <c r="I1526" s="20" t="n">
        <v>0.05</v>
      </c>
    </row>
    <row r="1527" customFormat="false" ht="13" hidden="false" customHeight="false" outlineLevel="0" collapsed="false">
      <c r="A1527" s="2" t="s">
        <v>83</v>
      </c>
      <c r="B1527" s="2" t="s">
        <v>22</v>
      </c>
      <c r="C1527" s="2" t="s">
        <v>1647</v>
      </c>
      <c r="D1527" s="2" t="s">
        <v>137</v>
      </c>
      <c r="E1527" s="12" t="n">
        <v>0.6914</v>
      </c>
      <c r="F1527" s="12" t="n">
        <v>0.9359513791</v>
      </c>
      <c r="G1527" s="12" t="n">
        <v>0.831840097904205</v>
      </c>
      <c r="H1527" s="20" t="n">
        <v>0.5</v>
      </c>
      <c r="I1527" s="20" t="n">
        <v>0.55</v>
      </c>
    </row>
    <row r="1528" customFormat="false" ht="13" hidden="false" customHeight="false" outlineLevel="0" collapsed="false">
      <c r="A1528" s="2" t="s">
        <v>83</v>
      </c>
      <c r="B1528" s="2" t="s">
        <v>22</v>
      </c>
      <c r="C1528" s="2" t="s">
        <v>1648</v>
      </c>
      <c r="D1528" s="2" t="s">
        <v>137</v>
      </c>
      <c r="E1528" s="12" t="n">
        <v>0.7605</v>
      </c>
      <c r="F1528" s="12" t="n">
        <v>0.1407528642</v>
      </c>
      <c r="G1528" s="12" t="n">
        <v>0.750759899616242</v>
      </c>
      <c r="H1528" s="20" t="n">
        <v>0</v>
      </c>
      <c r="I1528" s="20" t="n">
        <v>0.05</v>
      </c>
    </row>
    <row r="1529" customFormat="false" ht="13" hidden="false" customHeight="false" outlineLevel="0" collapsed="false">
      <c r="A1529" s="0" t="s">
        <v>83</v>
      </c>
      <c r="B1529" s="0" t="s">
        <v>22</v>
      </c>
      <c r="C1529" s="2" t="s">
        <v>1649</v>
      </c>
      <c r="E1529" s="12" t="n">
        <v>0.3936</v>
      </c>
      <c r="F1529" s="12" t="n">
        <v>0.0790960452</v>
      </c>
      <c r="H1529" s="20" t="n">
        <v>0</v>
      </c>
      <c r="I1529" s="20" t="n">
        <v>0.05</v>
      </c>
    </row>
    <row r="1530" customFormat="false" ht="13" hidden="false" customHeight="false" outlineLevel="0" collapsed="false">
      <c r="A1530" s="2" t="s">
        <v>83</v>
      </c>
      <c r="B1530" s="2" t="s">
        <v>22</v>
      </c>
      <c r="C1530" s="2" t="s">
        <v>1650</v>
      </c>
      <c r="D1530" s="2" t="s">
        <v>137</v>
      </c>
      <c r="E1530" s="12" t="n">
        <v>0.5608</v>
      </c>
      <c r="F1530" s="12" t="n">
        <v>0.5789473684</v>
      </c>
      <c r="G1530" s="12" t="n">
        <v>0.745454549789429</v>
      </c>
      <c r="H1530" s="20" t="n">
        <v>0.05</v>
      </c>
      <c r="I1530" s="20" t="n">
        <v>0.15</v>
      </c>
    </row>
    <row r="1531" customFormat="false" ht="13" hidden="false" customHeight="false" outlineLevel="0" collapsed="false">
      <c r="A1531" s="0" t="s">
        <v>83</v>
      </c>
      <c r="B1531" s="0" t="s">
        <v>22</v>
      </c>
      <c r="C1531" s="2" t="s">
        <v>1651</v>
      </c>
      <c r="H1531" s="20" t="n">
        <v>0</v>
      </c>
      <c r="I1531" s="20" t="n">
        <v>0</v>
      </c>
    </row>
    <row r="1532" customFormat="false" ht="13" hidden="false" customHeight="false" outlineLevel="0" collapsed="false">
      <c r="A1532" s="2" t="s">
        <v>83</v>
      </c>
      <c r="B1532" s="2" t="s">
        <v>22</v>
      </c>
      <c r="C1532" s="2" t="s">
        <v>1652</v>
      </c>
      <c r="D1532" s="2" t="s">
        <v>137</v>
      </c>
      <c r="E1532" s="12" t="n">
        <v>0.4768</v>
      </c>
      <c r="F1532" s="12" t="n">
        <v>0.9722507708</v>
      </c>
      <c r="G1532" s="12" t="n">
        <v>0.66269838809967</v>
      </c>
      <c r="H1532" s="20" t="n">
        <v>0.45</v>
      </c>
      <c r="I1532" s="20" t="n">
        <v>0.5</v>
      </c>
    </row>
    <row r="1533" customFormat="false" ht="13" hidden="false" customHeight="false" outlineLevel="0" collapsed="false">
      <c r="A1533" s="2" t="s">
        <v>83</v>
      </c>
      <c r="B1533" s="2" t="s">
        <v>22</v>
      </c>
      <c r="C1533" s="2" t="s">
        <v>1653</v>
      </c>
      <c r="D1533" s="2" t="s">
        <v>137</v>
      </c>
      <c r="E1533" s="12" t="n">
        <v>0.3985</v>
      </c>
      <c r="F1533" s="12" t="n">
        <v>0.93</v>
      </c>
      <c r="G1533" s="12" t="n">
        <v>0.593984961509705</v>
      </c>
      <c r="H1533" s="20" t="n">
        <v>0.1</v>
      </c>
      <c r="I1533" s="20" t="n">
        <v>0.2</v>
      </c>
    </row>
    <row r="1534" customFormat="false" ht="13" hidden="false" customHeight="false" outlineLevel="0" collapsed="false">
      <c r="A1534" s="2" t="s">
        <v>83</v>
      </c>
      <c r="B1534" s="2" t="s">
        <v>22</v>
      </c>
      <c r="C1534" s="2" t="s">
        <v>1654</v>
      </c>
      <c r="D1534" s="2" t="s">
        <v>137</v>
      </c>
      <c r="E1534" s="12" t="n">
        <v>0.5843</v>
      </c>
      <c r="F1534" s="12" t="n">
        <v>0.1430959954</v>
      </c>
      <c r="G1534" s="12" t="n">
        <v>0.717030584812164</v>
      </c>
      <c r="H1534" s="20" t="n">
        <v>0</v>
      </c>
      <c r="I1534" s="20" t="n">
        <v>0.05</v>
      </c>
    </row>
    <row r="1535" customFormat="false" ht="13" hidden="false" customHeight="false" outlineLevel="0" collapsed="false">
      <c r="A1535" s="2" t="s">
        <v>83</v>
      </c>
      <c r="B1535" s="2" t="s">
        <v>22</v>
      </c>
      <c r="C1535" s="2" t="s">
        <v>1655</v>
      </c>
      <c r="D1535" s="2" t="s">
        <v>137</v>
      </c>
      <c r="E1535" s="12" t="n">
        <v>0.5962</v>
      </c>
      <c r="F1535" s="12" t="n">
        <v>0.5856481481</v>
      </c>
      <c r="H1535" s="20" t="n">
        <v>0</v>
      </c>
      <c r="I1535" s="20" t="n">
        <v>0.05</v>
      </c>
    </row>
    <row r="1536" customFormat="false" ht="13" hidden="false" customHeight="false" outlineLevel="0" collapsed="false">
      <c r="A1536" s="0" t="s">
        <v>83</v>
      </c>
      <c r="B1536" s="0" t="s">
        <v>22</v>
      </c>
      <c r="C1536" s="2" t="s">
        <v>1656</v>
      </c>
      <c r="E1536" s="12" t="n">
        <v>0.1667</v>
      </c>
      <c r="F1536" s="12" t="n">
        <v>0.325</v>
      </c>
      <c r="H1536" s="20" t="n">
        <v>0</v>
      </c>
      <c r="I1536" s="20" t="n">
        <v>0</v>
      </c>
    </row>
    <row r="1537" customFormat="false" ht="13" hidden="false" customHeight="false" outlineLevel="0" collapsed="false">
      <c r="A1537" s="0" t="s">
        <v>83</v>
      </c>
      <c r="B1537" s="0" t="s">
        <v>22</v>
      </c>
      <c r="C1537" s="2" t="s">
        <v>1657</v>
      </c>
      <c r="E1537" s="12" t="n">
        <v>0.599</v>
      </c>
      <c r="F1537" s="12" t="n">
        <v>0.0732758621</v>
      </c>
      <c r="H1537" s="20" t="n">
        <v>0</v>
      </c>
      <c r="I1537" s="20" t="n">
        <v>0.05</v>
      </c>
    </row>
    <row r="1538" customFormat="false" ht="13" hidden="false" customHeight="false" outlineLevel="0" collapsed="false">
      <c r="A1538" s="0" t="s">
        <v>83</v>
      </c>
      <c r="B1538" s="0" t="s">
        <v>22</v>
      </c>
      <c r="C1538" s="2" t="s">
        <v>1658</v>
      </c>
      <c r="E1538" s="12" t="n">
        <v>0.5857</v>
      </c>
      <c r="F1538" s="12" t="n">
        <v>0.1882352941</v>
      </c>
      <c r="H1538" s="20" t="n">
        <v>0</v>
      </c>
      <c r="I1538" s="20" t="n">
        <v>0.05</v>
      </c>
    </row>
    <row r="1539" customFormat="false" ht="13" hidden="false" customHeight="false" outlineLevel="0" collapsed="false">
      <c r="A1539" s="2" t="s">
        <v>83</v>
      </c>
      <c r="B1539" s="2" t="s">
        <v>22</v>
      </c>
      <c r="C1539" s="2" t="s">
        <v>1659</v>
      </c>
      <c r="D1539" s="2" t="s">
        <v>137</v>
      </c>
      <c r="E1539" s="12" t="n">
        <v>0.7113</v>
      </c>
      <c r="F1539" s="12" t="n">
        <v>0.4736070381</v>
      </c>
      <c r="G1539" s="12" t="n">
        <v>0.749373435974121</v>
      </c>
      <c r="H1539" s="20" t="n">
        <v>0.05</v>
      </c>
      <c r="I1539" s="20" t="n">
        <v>0.1</v>
      </c>
    </row>
    <row r="1540" customFormat="false" ht="13" hidden="false" customHeight="false" outlineLevel="0" collapsed="false">
      <c r="A1540" s="2" t="s">
        <v>83</v>
      </c>
      <c r="B1540" s="2" t="s">
        <v>22</v>
      </c>
      <c r="C1540" s="2" t="s">
        <v>1660</v>
      </c>
      <c r="D1540" s="2" t="s">
        <v>137</v>
      </c>
      <c r="E1540" s="12" t="n">
        <v>0.4796</v>
      </c>
      <c r="F1540" s="12" t="n">
        <v>0.941227312</v>
      </c>
      <c r="G1540" s="12" t="n">
        <v>0.65122264623642</v>
      </c>
      <c r="H1540" s="20" t="n">
        <v>0.35</v>
      </c>
      <c r="I1540" s="20" t="n">
        <v>0.45</v>
      </c>
    </row>
    <row r="1541" customFormat="false" ht="13" hidden="false" customHeight="false" outlineLevel="0" collapsed="false">
      <c r="A1541" s="0" t="s">
        <v>83</v>
      </c>
      <c r="B1541" s="0" t="s">
        <v>22</v>
      </c>
      <c r="C1541" s="2" t="s">
        <v>1661</v>
      </c>
      <c r="H1541" s="20" t="n">
        <v>0</v>
      </c>
      <c r="I1541" s="20" t="n">
        <v>0</v>
      </c>
    </row>
    <row r="1542" customFormat="false" ht="13" hidden="false" customHeight="false" outlineLevel="0" collapsed="false">
      <c r="A1542" s="0" t="s">
        <v>83</v>
      </c>
      <c r="B1542" s="0" t="s">
        <v>22</v>
      </c>
      <c r="C1542" s="2" t="s">
        <v>1662</v>
      </c>
      <c r="H1542" s="20" t="n">
        <v>0</v>
      </c>
      <c r="I1542" s="20" t="n">
        <v>0</v>
      </c>
    </row>
    <row r="1543" customFormat="false" ht="13" hidden="false" customHeight="false" outlineLevel="0" collapsed="false">
      <c r="A1543" s="2" t="s">
        <v>83</v>
      </c>
      <c r="B1543" s="2" t="s">
        <v>22</v>
      </c>
      <c r="C1543" s="2" t="s">
        <v>1663</v>
      </c>
      <c r="D1543" s="2" t="s">
        <v>137</v>
      </c>
      <c r="E1543" s="12" t="n">
        <v>0.8296</v>
      </c>
      <c r="F1543" s="12" t="n">
        <v>0.1953642384</v>
      </c>
      <c r="G1543" s="12" t="n">
        <v>0.642857134342194</v>
      </c>
      <c r="H1543" s="20" t="n">
        <v>0</v>
      </c>
      <c r="I1543" s="20" t="n">
        <v>0.1</v>
      </c>
    </row>
    <row r="1544" customFormat="false" ht="13" hidden="false" customHeight="false" outlineLevel="0" collapsed="false">
      <c r="A1544" s="2" t="s">
        <v>83</v>
      </c>
      <c r="B1544" s="2" t="s">
        <v>23</v>
      </c>
      <c r="C1544" s="2" t="s">
        <v>1664</v>
      </c>
      <c r="D1544" s="2" t="s">
        <v>137</v>
      </c>
      <c r="E1544" s="12" t="n">
        <v>0.6481</v>
      </c>
      <c r="F1544" s="12" t="n">
        <v>0.0884426278</v>
      </c>
      <c r="G1544" s="12" t="n">
        <v>0.898071646690369</v>
      </c>
      <c r="H1544" s="20" t="n">
        <v>0</v>
      </c>
      <c r="I1544" s="20" t="n">
        <v>0.05</v>
      </c>
    </row>
    <row r="1545" customFormat="false" ht="13" hidden="false" customHeight="false" outlineLevel="0" collapsed="false">
      <c r="A1545" s="2" t="s">
        <v>83</v>
      </c>
      <c r="B1545" s="2" t="s">
        <v>23</v>
      </c>
      <c r="C1545" s="2" t="s">
        <v>1665</v>
      </c>
      <c r="D1545" s="2" t="s">
        <v>137</v>
      </c>
      <c r="E1545" s="12" t="n">
        <v>0.3701</v>
      </c>
      <c r="F1545" s="12" t="n">
        <v>0.0812747075</v>
      </c>
      <c r="G1545" s="12" t="n">
        <v>0.788608968257904</v>
      </c>
      <c r="H1545" s="20" t="n">
        <v>0</v>
      </c>
      <c r="I1545" s="20" t="n">
        <v>0.05</v>
      </c>
    </row>
    <row r="1546" customFormat="false" ht="13" hidden="false" customHeight="false" outlineLevel="0" collapsed="false">
      <c r="A1546" s="2" t="s">
        <v>83</v>
      </c>
      <c r="B1546" s="2" t="s">
        <v>23</v>
      </c>
      <c r="C1546" s="2" t="s">
        <v>1666</v>
      </c>
      <c r="D1546" s="2" t="s">
        <v>137</v>
      </c>
      <c r="E1546" s="12" t="n">
        <v>0.5926</v>
      </c>
      <c r="F1546" s="12" t="n">
        <v>0.5187969925</v>
      </c>
      <c r="H1546" s="20" t="n">
        <v>0</v>
      </c>
      <c r="I1546" s="20" t="n">
        <v>0.1</v>
      </c>
    </row>
    <row r="1547" customFormat="false" ht="13" hidden="false" customHeight="false" outlineLevel="0" collapsed="false">
      <c r="A1547" s="2" t="s">
        <v>83</v>
      </c>
      <c r="B1547" s="2" t="s">
        <v>23</v>
      </c>
      <c r="C1547" s="2" t="s">
        <v>1667</v>
      </c>
      <c r="D1547" s="2" t="s">
        <v>137</v>
      </c>
      <c r="E1547" s="12" t="n">
        <v>0.5461</v>
      </c>
      <c r="F1547" s="12" t="n">
        <v>0.4251968504</v>
      </c>
      <c r="G1547" s="12" t="n">
        <v>0.394736856222153</v>
      </c>
      <c r="H1547" s="20" t="n">
        <v>0</v>
      </c>
      <c r="I1547" s="20" t="n">
        <v>0.1</v>
      </c>
    </row>
    <row r="1548" customFormat="false" ht="13" hidden="false" customHeight="false" outlineLevel="0" collapsed="false">
      <c r="A1548" s="2" t="s">
        <v>83</v>
      </c>
      <c r="B1548" s="2" t="s">
        <v>23</v>
      </c>
      <c r="C1548" s="2" t="s">
        <v>1668</v>
      </c>
      <c r="D1548" s="2" t="s">
        <v>137</v>
      </c>
      <c r="E1548" s="12" t="n">
        <v>0.5286</v>
      </c>
      <c r="F1548" s="12" t="n">
        <v>0.1368219178</v>
      </c>
      <c r="G1548" s="12" t="n">
        <v>0.732868731021881</v>
      </c>
      <c r="H1548" s="20" t="n">
        <v>0</v>
      </c>
      <c r="I1548" s="20" t="n">
        <v>0.05</v>
      </c>
    </row>
    <row r="1549" customFormat="false" ht="13" hidden="false" customHeight="false" outlineLevel="0" collapsed="false">
      <c r="A1549" s="2" t="s">
        <v>83</v>
      </c>
      <c r="B1549" s="2" t="s">
        <v>23</v>
      </c>
      <c r="C1549" s="2" t="s">
        <v>1669</v>
      </c>
      <c r="D1549" s="2" t="s">
        <v>137</v>
      </c>
      <c r="E1549" s="12" t="n">
        <v>0.4631</v>
      </c>
      <c r="F1549" s="12" t="n">
        <v>0.3816381638</v>
      </c>
      <c r="G1549" s="12" t="n">
        <v>0.727493941783905</v>
      </c>
      <c r="H1549" s="20" t="n">
        <v>0.1</v>
      </c>
      <c r="I1549" s="20" t="n">
        <v>0.15</v>
      </c>
    </row>
    <row r="1550" customFormat="false" ht="13" hidden="false" customHeight="false" outlineLevel="0" collapsed="false">
      <c r="A1550" s="2" t="s">
        <v>83</v>
      </c>
      <c r="B1550" s="2" t="s">
        <v>23</v>
      </c>
      <c r="C1550" s="2" t="s">
        <v>1670</v>
      </c>
      <c r="D1550" s="2" t="s">
        <v>137</v>
      </c>
      <c r="E1550" s="12" t="n">
        <v>0.7193</v>
      </c>
      <c r="F1550" s="12" t="n">
        <v>0.0836845477</v>
      </c>
      <c r="G1550" s="12" t="n">
        <v>0.785714268684387</v>
      </c>
      <c r="H1550" s="20" t="n">
        <v>0</v>
      </c>
      <c r="I1550" s="20" t="n">
        <v>0.05</v>
      </c>
    </row>
    <row r="1551" customFormat="false" ht="13" hidden="false" customHeight="false" outlineLevel="0" collapsed="false">
      <c r="A1551" s="2" t="s">
        <v>83</v>
      </c>
      <c r="B1551" s="2" t="s">
        <v>23</v>
      </c>
      <c r="C1551" s="2" t="s">
        <v>1671</v>
      </c>
      <c r="D1551" s="2" t="s">
        <v>137</v>
      </c>
      <c r="E1551" s="12" t="n">
        <v>0.4063</v>
      </c>
      <c r="F1551" s="12" t="n">
        <v>0.2067183463</v>
      </c>
      <c r="H1551" s="20" t="n">
        <v>0</v>
      </c>
      <c r="I1551" s="20" t="n">
        <v>0.05</v>
      </c>
    </row>
    <row r="1552" customFormat="false" ht="13" hidden="false" customHeight="false" outlineLevel="0" collapsed="false">
      <c r="A1552" s="2" t="s">
        <v>83</v>
      </c>
      <c r="B1552" s="2" t="s">
        <v>23</v>
      </c>
      <c r="C1552" s="2" t="s">
        <v>1672</v>
      </c>
      <c r="D1552" s="2" t="s">
        <v>137</v>
      </c>
      <c r="E1552" s="12" t="n">
        <v>0.5132</v>
      </c>
      <c r="F1552" s="12" t="n">
        <v>0.2032854209</v>
      </c>
      <c r="H1552" s="20" t="n">
        <v>0</v>
      </c>
      <c r="I1552" s="20" t="n">
        <v>0.05</v>
      </c>
    </row>
    <row r="1553" customFormat="false" ht="13" hidden="false" customHeight="false" outlineLevel="0" collapsed="false">
      <c r="A1553" s="2" t="s">
        <v>83</v>
      </c>
      <c r="B1553" s="2" t="s">
        <v>23</v>
      </c>
      <c r="C1553" s="2" t="s">
        <v>1673</v>
      </c>
      <c r="D1553" s="2" t="s">
        <v>137</v>
      </c>
      <c r="E1553" s="12" t="n">
        <v>0.6776</v>
      </c>
      <c r="F1553" s="12" t="n">
        <v>0.5833333333</v>
      </c>
      <c r="G1553" s="12" t="n">
        <v>0.776639342308044</v>
      </c>
      <c r="H1553" s="20" t="n">
        <v>0.1</v>
      </c>
      <c r="I1553" s="20" t="n">
        <v>0.15</v>
      </c>
    </row>
    <row r="1554" customFormat="false" ht="13" hidden="false" customHeight="false" outlineLevel="0" collapsed="false">
      <c r="A1554" s="0" t="s">
        <v>83</v>
      </c>
      <c r="B1554" s="0" t="s">
        <v>23</v>
      </c>
      <c r="C1554" s="2" t="s">
        <v>1674</v>
      </c>
      <c r="E1554" s="12" t="n">
        <v>0.738</v>
      </c>
      <c r="F1554" s="12" t="n">
        <v>0.1968085106</v>
      </c>
      <c r="H1554" s="20" t="n">
        <v>0</v>
      </c>
      <c r="I1554" s="20" t="n">
        <v>0.05</v>
      </c>
    </row>
    <row r="1555" customFormat="false" ht="13" hidden="false" customHeight="false" outlineLevel="0" collapsed="false">
      <c r="A1555" s="2" t="s">
        <v>83</v>
      </c>
      <c r="B1555" s="2" t="s">
        <v>23</v>
      </c>
      <c r="C1555" s="2" t="s">
        <v>1675</v>
      </c>
      <c r="D1555" s="2" t="s">
        <v>137</v>
      </c>
      <c r="E1555" s="12" t="n">
        <v>0.6818</v>
      </c>
      <c r="F1555" s="12" t="n">
        <v>0.3560817084</v>
      </c>
      <c r="G1555" s="12" t="n">
        <v>0.827956974506378</v>
      </c>
      <c r="H1555" s="20" t="n">
        <v>0.05</v>
      </c>
      <c r="I1555" s="20" t="n">
        <v>0.15</v>
      </c>
    </row>
    <row r="1556" customFormat="false" ht="13" hidden="false" customHeight="false" outlineLevel="0" collapsed="false">
      <c r="A1556" s="2" t="s">
        <v>83</v>
      </c>
      <c r="B1556" s="2" t="s">
        <v>23</v>
      </c>
      <c r="C1556" s="2" t="s">
        <v>1676</v>
      </c>
      <c r="D1556" s="2" t="s">
        <v>137</v>
      </c>
      <c r="E1556" s="12" t="n">
        <v>0.8321</v>
      </c>
      <c r="F1556" s="12" t="n">
        <v>0.1608304927</v>
      </c>
      <c r="H1556" s="20" t="n">
        <v>0</v>
      </c>
      <c r="I1556" s="20" t="n">
        <v>0.05</v>
      </c>
    </row>
    <row r="1557" customFormat="false" ht="13" hidden="false" customHeight="false" outlineLevel="0" collapsed="false">
      <c r="A1557" s="2" t="s">
        <v>83</v>
      </c>
      <c r="B1557" s="2" t="s">
        <v>23</v>
      </c>
      <c r="C1557" s="2" t="s">
        <v>1677</v>
      </c>
      <c r="D1557" s="2" t="s">
        <v>137</v>
      </c>
      <c r="E1557" s="12" t="n">
        <v>0.3992</v>
      </c>
      <c r="F1557" s="12" t="n">
        <v>0.8765432099</v>
      </c>
      <c r="G1557" s="12" t="n">
        <v>0.693430662155151</v>
      </c>
      <c r="H1557" s="20" t="n">
        <v>0.05</v>
      </c>
      <c r="I1557" s="20" t="n">
        <v>0.15</v>
      </c>
    </row>
    <row r="1558" customFormat="false" ht="13" hidden="false" customHeight="false" outlineLevel="0" collapsed="false">
      <c r="A1558" s="0" t="s">
        <v>83</v>
      </c>
      <c r="B1558" s="0" t="s">
        <v>24</v>
      </c>
      <c r="C1558" s="2" t="s">
        <v>1678</v>
      </c>
      <c r="E1558" s="12" t="n">
        <v>0.493</v>
      </c>
      <c r="H1558" s="20" t="n">
        <v>0</v>
      </c>
      <c r="I1558" s="20" t="n">
        <v>0.1</v>
      </c>
    </row>
    <row r="1559" customFormat="false" ht="13" hidden="false" customHeight="false" outlineLevel="0" collapsed="false">
      <c r="A1559" s="2" t="s">
        <v>83</v>
      </c>
      <c r="B1559" s="2" t="s">
        <v>24</v>
      </c>
      <c r="C1559" s="2" t="s">
        <v>1679</v>
      </c>
      <c r="D1559" s="2" t="s">
        <v>137</v>
      </c>
      <c r="E1559" s="12" t="n">
        <v>0.6296</v>
      </c>
      <c r="F1559" s="12" t="n">
        <v>0.3776999416</v>
      </c>
      <c r="G1559" s="12" t="n">
        <v>0.785932719707489</v>
      </c>
      <c r="H1559" s="20" t="n">
        <v>0.1</v>
      </c>
      <c r="I1559" s="20" t="n">
        <v>0.15</v>
      </c>
    </row>
    <row r="1560" customFormat="false" ht="13" hidden="false" customHeight="false" outlineLevel="0" collapsed="false">
      <c r="A1560" s="2" t="s">
        <v>83</v>
      </c>
      <c r="B1560" s="2" t="s">
        <v>24</v>
      </c>
      <c r="C1560" s="2" t="s">
        <v>1680</v>
      </c>
      <c r="D1560" s="2" t="s">
        <v>137</v>
      </c>
      <c r="E1560" s="12" t="n">
        <v>0.7634</v>
      </c>
      <c r="F1560" s="12" t="n">
        <v>0.2846838182</v>
      </c>
      <c r="G1560" s="12" t="n">
        <v>0.894444465637207</v>
      </c>
      <c r="H1560" s="20" t="n">
        <v>0</v>
      </c>
      <c r="I1560" s="20" t="n">
        <v>0.05</v>
      </c>
    </row>
    <row r="1561" customFormat="false" ht="13" hidden="false" customHeight="false" outlineLevel="0" collapsed="false">
      <c r="A1561" s="0" t="s">
        <v>83</v>
      </c>
      <c r="B1561" s="0" t="s">
        <v>24</v>
      </c>
      <c r="C1561" s="2" t="s">
        <v>1681</v>
      </c>
      <c r="E1561" s="12" t="n">
        <v>0.3023</v>
      </c>
      <c r="H1561" s="20" t="n">
        <v>0</v>
      </c>
      <c r="I1561" s="20" t="n">
        <v>0.05</v>
      </c>
    </row>
    <row r="1562" customFormat="false" ht="13" hidden="false" customHeight="false" outlineLevel="0" collapsed="false">
      <c r="A1562" s="2" t="s">
        <v>83</v>
      </c>
      <c r="B1562" s="2" t="s">
        <v>24</v>
      </c>
      <c r="C1562" s="2" t="s">
        <v>1682</v>
      </c>
      <c r="D1562" s="2" t="s">
        <v>137</v>
      </c>
      <c r="E1562" s="12" t="n">
        <v>0.558</v>
      </c>
      <c r="F1562" s="12" t="n">
        <v>0.6825396825</v>
      </c>
      <c r="G1562" s="12" t="n">
        <v>0.682539701461792</v>
      </c>
      <c r="H1562" s="20" t="n">
        <v>0.15</v>
      </c>
      <c r="I1562" s="20" t="n">
        <v>0.2</v>
      </c>
    </row>
    <row r="1563" customFormat="false" ht="13" hidden="false" customHeight="false" outlineLevel="0" collapsed="false">
      <c r="A1563" s="2" t="s">
        <v>83</v>
      </c>
      <c r="B1563" s="2" t="s">
        <v>24</v>
      </c>
      <c r="C1563" s="2" t="s">
        <v>1683</v>
      </c>
      <c r="D1563" s="2" t="s">
        <v>137</v>
      </c>
      <c r="E1563" s="12" t="n">
        <v>0.9206</v>
      </c>
      <c r="F1563" s="12" t="n">
        <v>0.1682340648</v>
      </c>
      <c r="H1563" s="20" t="n">
        <v>0</v>
      </c>
      <c r="I1563" s="20" t="n">
        <v>0.05</v>
      </c>
    </row>
    <row r="1564" customFormat="false" ht="13" hidden="false" customHeight="false" outlineLevel="0" collapsed="false">
      <c r="A1564" s="2" t="s">
        <v>83</v>
      </c>
      <c r="B1564" s="2" t="s">
        <v>24</v>
      </c>
      <c r="C1564" s="2" t="s">
        <v>1684</v>
      </c>
      <c r="D1564" s="2" t="s">
        <v>137</v>
      </c>
      <c r="E1564" s="12" t="n">
        <v>0.6577</v>
      </c>
      <c r="F1564" s="12" t="n">
        <v>0.3016558675</v>
      </c>
      <c r="G1564" s="12" t="n">
        <v>0.533333361148834</v>
      </c>
      <c r="H1564" s="20" t="n">
        <v>0</v>
      </c>
      <c r="I1564" s="20" t="n">
        <v>0.05</v>
      </c>
    </row>
    <row r="1565" customFormat="false" ht="13" hidden="false" customHeight="false" outlineLevel="0" collapsed="false">
      <c r="A1565" s="0" t="s">
        <v>83</v>
      </c>
      <c r="B1565" s="0" t="s">
        <v>24</v>
      </c>
      <c r="C1565" s="2" t="s">
        <v>1685</v>
      </c>
      <c r="E1565" s="12" t="n">
        <v>0.4153</v>
      </c>
      <c r="F1565" s="12" t="n">
        <v>0.4219114219</v>
      </c>
      <c r="H1565" s="20" t="n">
        <v>0</v>
      </c>
      <c r="I1565" s="20" t="n">
        <v>0.05</v>
      </c>
    </row>
    <row r="1566" customFormat="false" ht="13" hidden="false" customHeight="false" outlineLevel="0" collapsed="false">
      <c r="A1566" s="2" t="s">
        <v>83</v>
      </c>
      <c r="B1566" s="2" t="s">
        <v>24</v>
      </c>
      <c r="C1566" s="2" t="s">
        <v>1686</v>
      </c>
      <c r="D1566" s="2" t="s">
        <v>137</v>
      </c>
      <c r="E1566" s="12" t="n">
        <v>0.5394</v>
      </c>
      <c r="F1566" s="12" t="n">
        <v>0.7609212481</v>
      </c>
      <c r="G1566" s="12" t="n">
        <v>0.710622727870941</v>
      </c>
      <c r="H1566" s="20" t="n">
        <v>0</v>
      </c>
      <c r="I1566" s="20" t="n">
        <v>0.1</v>
      </c>
    </row>
    <row r="1567" customFormat="false" ht="13" hidden="false" customHeight="false" outlineLevel="0" collapsed="false">
      <c r="A1567" s="0" t="s">
        <v>83</v>
      </c>
      <c r="B1567" s="0" t="s">
        <v>24</v>
      </c>
      <c r="C1567" s="2" t="s">
        <v>1687</v>
      </c>
      <c r="E1567" s="12" t="n">
        <v>0.1795</v>
      </c>
      <c r="H1567" s="20" t="n">
        <v>0</v>
      </c>
      <c r="I1567" s="20" t="n">
        <v>0.05</v>
      </c>
    </row>
    <row r="1568" customFormat="false" ht="13" hidden="false" customHeight="false" outlineLevel="0" collapsed="false">
      <c r="A1568" s="0" t="s">
        <v>83</v>
      </c>
      <c r="B1568" s="0" t="s">
        <v>24</v>
      </c>
      <c r="C1568" s="2" t="s">
        <v>1688</v>
      </c>
      <c r="E1568" s="12" t="n">
        <v>0.2595</v>
      </c>
      <c r="F1568" s="12" t="n">
        <v>0.253164557</v>
      </c>
      <c r="H1568" s="20" t="n">
        <v>0</v>
      </c>
      <c r="I1568" s="20" t="n">
        <v>0.05</v>
      </c>
    </row>
    <row r="1569" customFormat="false" ht="13" hidden="false" customHeight="false" outlineLevel="0" collapsed="false">
      <c r="A1569" s="2" t="s">
        <v>83</v>
      </c>
      <c r="B1569" s="2" t="s">
        <v>24</v>
      </c>
      <c r="C1569" s="2" t="s">
        <v>1689</v>
      </c>
      <c r="D1569" s="2" t="s">
        <v>137</v>
      </c>
      <c r="E1569" s="12" t="n">
        <v>0.4667</v>
      </c>
      <c r="F1569" s="12" t="n">
        <v>0.6418918919</v>
      </c>
      <c r="H1569" s="20" t="n">
        <v>0.05</v>
      </c>
      <c r="I1569" s="20" t="n">
        <v>0.1</v>
      </c>
    </row>
    <row r="1570" customFormat="false" ht="13" hidden="false" customHeight="false" outlineLevel="0" collapsed="false">
      <c r="A1570" s="2" t="s">
        <v>83</v>
      </c>
      <c r="B1570" s="2" t="s">
        <v>29</v>
      </c>
      <c r="C1570" s="2" t="s">
        <v>1690</v>
      </c>
      <c r="D1570" s="2" t="s">
        <v>137</v>
      </c>
      <c r="E1570" s="12" t="n">
        <v>0.422</v>
      </c>
      <c r="F1570" s="12" t="n">
        <v>0.7090909091</v>
      </c>
      <c r="G1570" s="12" t="n">
        <v>0.753846168518066</v>
      </c>
      <c r="H1570" s="20" t="n">
        <v>0.05</v>
      </c>
      <c r="I1570" s="20" t="n">
        <v>0.1</v>
      </c>
    </row>
    <row r="1571" customFormat="false" ht="13" hidden="false" customHeight="false" outlineLevel="0" collapsed="false">
      <c r="A1571" s="2" t="s">
        <v>83</v>
      </c>
      <c r="B1571" s="2" t="s">
        <v>29</v>
      </c>
      <c r="C1571" s="2" t="s">
        <v>1691</v>
      </c>
      <c r="D1571" s="2" t="s">
        <v>137</v>
      </c>
      <c r="E1571" s="12" t="n">
        <v>0.4529</v>
      </c>
      <c r="F1571" s="12" t="n">
        <v>0.8393492628</v>
      </c>
      <c r="G1571" s="12" t="n">
        <v>0.504504501819611</v>
      </c>
      <c r="H1571" s="20" t="n">
        <v>0</v>
      </c>
      <c r="I1571" s="20" t="n">
        <v>0.05</v>
      </c>
    </row>
    <row r="1572" customFormat="false" ht="13" hidden="false" customHeight="false" outlineLevel="0" collapsed="false">
      <c r="A1572" s="0" t="s">
        <v>83</v>
      </c>
      <c r="B1572" s="0" t="s">
        <v>29</v>
      </c>
      <c r="C1572" s="2" t="s">
        <v>1692</v>
      </c>
      <c r="E1572" s="12" t="n">
        <v>0.5024</v>
      </c>
      <c r="F1572" s="12" t="n">
        <v>0.4255363904</v>
      </c>
      <c r="H1572" s="20" t="n">
        <v>0</v>
      </c>
      <c r="I1572" s="20" t="n">
        <v>0.05</v>
      </c>
    </row>
    <row r="1573" customFormat="false" ht="13" hidden="false" customHeight="false" outlineLevel="0" collapsed="false">
      <c r="A1573" s="0" t="s">
        <v>83</v>
      </c>
      <c r="B1573" s="0" t="s">
        <v>29</v>
      </c>
      <c r="C1573" s="2" t="s">
        <v>1693</v>
      </c>
      <c r="E1573" s="12" t="n">
        <v>0.4947</v>
      </c>
      <c r="F1573" s="12" t="n">
        <v>0.4427634897</v>
      </c>
      <c r="H1573" s="20" t="n">
        <v>0</v>
      </c>
      <c r="I1573" s="20" t="n">
        <v>0</v>
      </c>
    </row>
    <row r="1574" customFormat="false" ht="13" hidden="false" customHeight="false" outlineLevel="0" collapsed="false">
      <c r="A1574" s="2" t="s">
        <v>83</v>
      </c>
      <c r="B1574" s="2" t="s">
        <v>29</v>
      </c>
      <c r="C1574" s="2" t="s">
        <v>1694</v>
      </c>
      <c r="D1574" s="2" t="s">
        <v>137</v>
      </c>
      <c r="E1574" s="12" t="n">
        <v>0.4923</v>
      </c>
      <c r="F1574" s="12" t="n">
        <v>0.7896382314</v>
      </c>
      <c r="G1574" s="12" t="n">
        <v>0.658319413661957</v>
      </c>
      <c r="H1574" s="20" t="n">
        <v>0.1</v>
      </c>
      <c r="I1574" s="20" t="n">
        <v>0.2</v>
      </c>
    </row>
    <row r="1575" customFormat="false" ht="13" hidden="false" customHeight="false" outlineLevel="0" collapsed="false">
      <c r="A1575" s="2" t="s">
        <v>83</v>
      </c>
      <c r="B1575" s="2" t="s">
        <v>29</v>
      </c>
      <c r="C1575" s="2" t="s">
        <v>1695</v>
      </c>
      <c r="D1575" s="2" t="s">
        <v>137</v>
      </c>
      <c r="E1575" s="12" t="n">
        <v>0.6444</v>
      </c>
      <c r="F1575" s="12" t="n">
        <v>0.259523157</v>
      </c>
      <c r="G1575" s="12" t="n">
        <v>0.807086646556854</v>
      </c>
      <c r="H1575" s="20" t="n">
        <v>0</v>
      </c>
      <c r="I1575" s="20" t="n">
        <v>0.05</v>
      </c>
    </row>
    <row r="1576" customFormat="false" ht="13" hidden="false" customHeight="false" outlineLevel="0" collapsed="false">
      <c r="A1576" s="0" t="s">
        <v>83</v>
      </c>
      <c r="B1576" s="0" t="s">
        <v>29</v>
      </c>
      <c r="C1576" s="2" t="s">
        <v>1696</v>
      </c>
      <c r="E1576" s="12" t="n">
        <v>0.4357</v>
      </c>
      <c r="F1576" s="12" t="n">
        <v>0.4177712322</v>
      </c>
      <c r="H1576" s="20" t="n">
        <v>0</v>
      </c>
      <c r="I1576" s="20" t="n">
        <v>0</v>
      </c>
    </row>
    <row r="1577" customFormat="false" ht="13" hidden="false" customHeight="false" outlineLevel="0" collapsed="false">
      <c r="A1577" s="2" t="s">
        <v>83</v>
      </c>
      <c r="B1577" s="2" t="s">
        <v>29</v>
      </c>
      <c r="C1577" s="2" t="s">
        <v>1697</v>
      </c>
      <c r="D1577" s="2" t="s">
        <v>137</v>
      </c>
      <c r="E1577" s="12" t="n">
        <v>0.6029</v>
      </c>
      <c r="F1577" s="12" t="n">
        <v>0.4591078067</v>
      </c>
      <c r="G1577" s="12" t="n">
        <v>0.653061211109161</v>
      </c>
      <c r="H1577" s="20" t="n">
        <v>0</v>
      </c>
      <c r="I1577" s="20" t="n">
        <v>0.05</v>
      </c>
    </row>
    <row r="1578" customFormat="false" ht="13" hidden="false" customHeight="false" outlineLevel="0" collapsed="false">
      <c r="A1578" s="2" t="s">
        <v>83</v>
      </c>
      <c r="B1578" s="2" t="s">
        <v>30</v>
      </c>
      <c r="C1578" s="2" t="s">
        <v>1698</v>
      </c>
      <c r="D1578" s="2" t="s">
        <v>137</v>
      </c>
      <c r="E1578" s="12" t="n">
        <v>0.3369</v>
      </c>
      <c r="F1578" s="12" t="n">
        <v>0.9517625232</v>
      </c>
      <c r="G1578" s="12" t="n">
        <v>0.529729723930359</v>
      </c>
      <c r="H1578" s="20" t="n">
        <v>0.2</v>
      </c>
      <c r="I1578" s="20" t="n">
        <v>0.25</v>
      </c>
    </row>
    <row r="1579" customFormat="false" ht="13" hidden="false" customHeight="false" outlineLevel="0" collapsed="false">
      <c r="A1579" s="2" t="s">
        <v>83</v>
      </c>
      <c r="B1579" s="2" t="s">
        <v>30</v>
      </c>
      <c r="C1579" s="2" t="s">
        <v>1699</v>
      </c>
      <c r="D1579" s="2" t="s">
        <v>137</v>
      </c>
      <c r="E1579" s="12" t="n">
        <v>0.538</v>
      </c>
      <c r="F1579" s="12" t="n">
        <v>0.3407960199</v>
      </c>
      <c r="G1579" s="12" t="n">
        <v>0.649681508541107</v>
      </c>
      <c r="H1579" s="20" t="n">
        <v>0.05</v>
      </c>
      <c r="I1579" s="20" t="n">
        <v>0.1</v>
      </c>
    </row>
    <row r="1580" customFormat="false" ht="13" hidden="false" customHeight="false" outlineLevel="0" collapsed="false">
      <c r="A1580" s="2" t="s">
        <v>83</v>
      </c>
      <c r="B1580" s="2" t="s">
        <v>30</v>
      </c>
      <c r="C1580" s="2" t="s">
        <v>1633</v>
      </c>
      <c r="D1580" s="2" t="s">
        <v>137</v>
      </c>
      <c r="E1580" s="12" t="n">
        <v>0.4813</v>
      </c>
      <c r="F1580" s="12" t="n">
        <v>0.1737588652</v>
      </c>
      <c r="H1580" s="20" t="n">
        <v>0</v>
      </c>
      <c r="I1580" s="20" t="n">
        <v>0.05</v>
      </c>
    </row>
    <row r="1581" customFormat="false" ht="13" hidden="false" customHeight="false" outlineLevel="0" collapsed="false">
      <c r="A1581" s="2" t="s">
        <v>83</v>
      </c>
      <c r="B1581" s="2" t="s">
        <v>30</v>
      </c>
      <c r="C1581" s="2" t="s">
        <v>1700</v>
      </c>
      <c r="D1581" s="2" t="s">
        <v>137</v>
      </c>
      <c r="E1581" s="12" t="n">
        <v>0.3173</v>
      </c>
      <c r="F1581" s="12" t="n">
        <v>0.8212379936</v>
      </c>
      <c r="G1581" s="12" t="n">
        <v>0.354596614837647</v>
      </c>
      <c r="H1581" s="20" t="n">
        <v>0</v>
      </c>
      <c r="I1581" s="20" t="n">
        <v>0.05</v>
      </c>
    </row>
    <row r="1582" customFormat="false" ht="13" hidden="false" customHeight="false" outlineLevel="0" collapsed="false">
      <c r="A1582" s="2" t="s">
        <v>83</v>
      </c>
      <c r="B1582" s="2" t="s">
        <v>30</v>
      </c>
      <c r="C1582" s="2" t="s">
        <v>1701</v>
      </c>
      <c r="D1582" s="2" t="s">
        <v>137</v>
      </c>
      <c r="E1582" s="12" t="n">
        <v>0.405</v>
      </c>
      <c r="F1582" s="12" t="n">
        <v>0.9304703476</v>
      </c>
      <c r="G1582" s="12" t="n">
        <v>0.545893728733063</v>
      </c>
      <c r="H1582" s="20" t="n">
        <v>0.2</v>
      </c>
      <c r="I1582" s="20" t="n">
        <v>0.25</v>
      </c>
    </row>
    <row r="1583" customFormat="false" ht="13" hidden="false" customHeight="false" outlineLevel="0" collapsed="false">
      <c r="A1583" s="2" t="s">
        <v>83</v>
      </c>
      <c r="B1583" s="2" t="s">
        <v>30</v>
      </c>
      <c r="C1583" s="2" t="s">
        <v>1702</v>
      </c>
      <c r="D1583" s="2" t="s">
        <v>137</v>
      </c>
      <c r="E1583" s="12" t="n">
        <v>0.1236</v>
      </c>
      <c r="F1583" s="12" t="n">
        <v>0.8819599109</v>
      </c>
      <c r="G1583" s="12" t="n">
        <v>0.495798319578171</v>
      </c>
      <c r="H1583" s="20" t="n">
        <v>0.05</v>
      </c>
      <c r="I1583" s="20" t="n">
        <v>0.15</v>
      </c>
    </row>
    <row r="1584" customFormat="false" ht="13" hidden="false" customHeight="false" outlineLevel="0" collapsed="false">
      <c r="A1584" s="2" t="s">
        <v>83</v>
      </c>
      <c r="B1584" s="2" t="s">
        <v>30</v>
      </c>
      <c r="C1584" s="2" t="s">
        <v>1703</v>
      </c>
      <c r="D1584" s="2" t="s">
        <v>137</v>
      </c>
      <c r="E1584" s="12" t="n">
        <v>0.8571</v>
      </c>
      <c r="F1584" s="12" t="n">
        <v>0.1608304927</v>
      </c>
      <c r="H1584" s="20" t="n">
        <v>0</v>
      </c>
      <c r="I1584" s="20" t="n">
        <v>0.05</v>
      </c>
    </row>
    <row r="1585" customFormat="false" ht="13" hidden="false" customHeight="false" outlineLevel="0" collapsed="false">
      <c r="A1585" s="2" t="s">
        <v>83</v>
      </c>
      <c r="B1585" s="2" t="s">
        <v>30</v>
      </c>
      <c r="C1585" s="2" t="s">
        <v>1704</v>
      </c>
      <c r="D1585" s="2" t="s">
        <v>137</v>
      </c>
      <c r="E1585" s="12" t="n">
        <v>0.3331</v>
      </c>
      <c r="F1585" s="12" t="n">
        <v>0.7898989899</v>
      </c>
      <c r="G1585" s="12" t="n">
        <v>0.619354844093323</v>
      </c>
      <c r="H1585" s="20" t="n">
        <v>0.1</v>
      </c>
      <c r="I1585" s="20" t="n">
        <v>0.15</v>
      </c>
    </row>
    <row r="1586" customFormat="false" ht="13" hidden="false" customHeight="false" outlineLevel="0" collapsed="false">
      <c r="A1586" s="0" t="s">
        <v>83</v>
      </c>
      <c r="B1586" s="0" t="s">
        <v>30</v>
      </c>
      <c r="C1586" s="2" t="s">
        <v>1705</v>
      </c>
      <c r="E1586" s="12" t="n">
        <v>0.3792</v>
      </c>
      <c r="F1586" s="12" t="n">
        <v>0.3890931373</v>
      </c>
      <c r="H1586" s="20" t="n">
        <v>0</v>
      </c>
      <c r="I1586" s="20" t="n">
        <v>0</v>
      </c>
    </row>
    <row r="1587" customFormat="false" ht="13" hidden="false" customHeight="false" outlineLevel="0" collapsed="false">
      <c r="A1587" s="0" t="s">
        <v>83</v>
      </c>
      <c r="B1587" s="0" t="s">
        <v>30</v>
      </c>
      <c r="C1587" s="2" t="s">
        <v>1706</v>
      </c>
      <c r="E1587" s="12" t="n">
        <v>0.5823</v>
      </c>
      <c r="F1587" s="12" t="n">
        <v>0.5579793341</v>
      </c>
      <c r="H1587" s="20" t="n">
        <v>0</v>
      </c>
      <c r="I1587" s="20" t="n">
        <v>0</v>
      </c>
    </row>
    <row r="1588" customFormat="false" ht="13" hidden="false" customHeight="false" outlineLevel="0" collapsed="false">
      <c r="A1588" s="2" t="s">
        <v>83</v>
      </c>
      <c r="B1588" s="2" t="s">
        <v>30</v>
      </c>
      <c r="C1588" s="2" t="s">
        <v>1707</v>
      </c>
      <c r="D1588" s="2" t="s">
        <v>137</v>
      </c>
      <c r="E1588" s="12" t="n">
        <v>0.4726</v>
      </c>
      <c r="F1588" s="12" t="n">
        <v>0.701754386</v>
      </c>
      <c r="G1588" s="12" t="n">
        <v>0.57407408952713</v>
      </c>
      <c r="H1588" s="20" t="n">
        <v>0.1</v>
      </c>
      <c r="I1588" s="20" t="n">
        <v>0.15</v>
      </c>
    </row>
    <row r="1589" customFormat="false" ht="13" hidden="false" customHeight="false" outlineLevel="0" collapsed="false">
      <c r="A1589" s="0" t="s">
        <v>83</v>
      </c>
      <c r="B1589" s="0" t="s">
        <v>30</v>
      </c>
      <c r="C1589" s="2" t="s">
        <v>1708</v>
      </c>
      <c r="E1589" s="12" t="n">
        <v>0.4697</v>
      </c>
      <c r="F1589" s="12" t="n">
        <v>0.5</v>
      </c>
      <c r="H1589" s="20" t="n">
        <v>0</v>
      </c>
      <c r="I1589" s="20" t="n">
        <v>0</v>
      </c>
    </row>
    <row r="1590" customFormat="false" ht="13" hidden="false" customHeight="false" outlineLevel="0" collapsed="false">
      <c r="A1590" s="2" t="s">
        <v>83</v>
      </c>
      <c r="B1590" s="2" t="s">
        <v>32</v>
      </c>
      <c r="C1590" s="2" t="s">
        <v>1709</v>
      </c>
      <c r="D1590" s="2" t="s">
        <v>137</v>
      </c>
      <c r="E1590" s="12" t="n">
        <v>0.1946</v>
      </c>
      <c r="F1590" s="12" t="n">
        <v>0.9418489066</v>
      </c>
      <c r="G1590" s="12" t="n">
        <v>0.319569110870361</v>
      </c>
      <c r="H1590" s="20" t="n">
        <v>0.05</v>
      </c>
      <c r="I1590" s="20" t="n">
        <v>0.1</v>
      </c>
    </row>
    <row r="1591" customFormat="false" ht="13" hidden="false" customHeight="false" outlineLevel="0" collapsed="false">
      <c r="A1591" s="2" t="s">
        <v>83</v>
      </c>
      <c r="B1591" s="2" t="s">
        <v>32</v>
      </c>
      <c r="C1591" s="2" t="s">
        <v>1710</v>
      </c>
      <c r="D1591" s="2" t="s">
        <v>137</v>
      </c>
      <c r="E1591" s="12" t="n">
        <v>0.2181</v>
      </c>
      <c r="F1591" s="12" t="n">
        <v>0.9354796321</v>
      </c>
      <c r="G1591" s="12" t="n">
        <v>0.417268455028534</v>
      </c>
      <c r="H1591" s="20" t="n">
        <v>0.05</v>
      </c>
      <c r="I1591" s="20" t="n">
        <v>0.15</v>
      </c>
    </row>
    <row r="1592" customFormat="false" ht="13" hidden="false" customHeight="false" outlineLevel="0" collapsed="false">
      <c r="A1592" s="2" t="s">
        <v>83</v>
      </c>
      <c r="B1592" s="2" t="s">
        <v>32</v>
      </c>
      <c r="C1592" s="2" t="s">
        <v>1711</v>
      </c>
      <c r="D1592" s="2" t="s">
        <v>137</v>
      </c>
      <c r="E1592" s="12" t="n">
        <v>0.8333</v>
      </c>
      <c r="F1592" s="12" t="n">
        <v>0.3719512195</v>
      </c>
      <c r="G1592" s="12" t="n">
        <v>0.681818187236786</v>
      </c>
      <c r="H1592" s="20" t="n">
        <v>0</v>
      </c>
      <c r="I1592" s="20" t="n">
        <v>0.1</v>
      </c>
    </row>
    <row r="1593" customFormat="false" ht="13" hidden="false" customHeight="false" outlineLevel="0" collapsed="false">
      <c r="A1593" s="0" t="s">
        <v>83</v>
      </c>
      <c r="B1593" s="0" t="s">
        <v>32</v>
      </c>
      <c r="C1593" s="2" t="s">
        <v>1712</v>
      </c>
      <c r="E1593" s="12" t="n">
        <v>1</v>
      </c>
      <c r="F1593" s="12" t="n">
        <v>0.253164557</v>
      </c>
      <c r="H1593" s="20" t="n">
        <v>0</v>
      </c>
      <c r="I1593" s="20" t="n">
        <v>0.05</v>
      </c>
    </row>
    <row r="1594" customFormat="false" ht="13" hidden="false" customHeight="false" outlineLevel="0" collapsed="false">
      <c r="A1594" s="0" t="s">
        <v>83</v>
      </c>
      <c r="B1594" s="0" t="s">
        <v>32</v>
      </c>
      <c r="C1594" s="2" t="s">
        <v>1713</v>
      </c>
      <c r="E1594" s="12" t="n">
        <v>0.5799</v>
      </c>
      <c r="F1594" s="12" t="n">
        <v>0.3955823293</v>
      </c>
      <c r="H1594" s="20" t="n">
        <v>0</v>
      </c>
      <c r="I1594" s="20" t="n">
        <v>0</v>
      </c>
    </row>
    <row r="1595" customFormat="false" ht="13" hidden="false" customHeight="false" outlineLevel="0" collapsed="false">
      <c r="A1595" s="2" t="s">
        <v>83</v>
      </c>
      <c r="B1595" s="2" t="s">
        <v>32</v>
      </c>
      <c r="C1595" s="2" t="s">
        <v>1714</v>
      </c>
      <c r="D1595" s="2" t="s">
        <v>137</v>
      </c>
      <c r="E1595" s="12" t="n">
        <v>0.4013</v>
      </c>
      <c r="F1595" s="12" t="n">
        <v>0.5634379263</v>
      </c>
      <c r="G1595" s="12" t="n">
        <v>0.666666686534882</v>
      </c>
      <c r="H1595" s="20" t="n">
        <v>0</v>
      </c>
      <c r="I1595" s="20" t="n">
        <v>0.05</v>
      </c>
    </row>
    <row r="1596" customFormat="false" ht="13" hidden="false" customHeight="false" outlineLevel="0" collapsed="false">
      <c r="A1596" s="0" t="s">
        <v>83</v>
      </c>
      <c r="B1596" s="0" t="s">
        <v>33</v>
      </c>
      <c r="C1596" s="2" t="s">
        <v>1715</v>
      </c>
      <c r="E1596" s="12" t="n">
        <v>0.7393</v>
      </c>
      <c r="F1596" s="12" t="n">
        <v>0.2387096774</v>
      </c>
      <c r="H1596" s="20" t="n">
        <v>0</v>
      </c>
      <c r="I1596" s="20" t="n">
        <v>0.05</v>
      </c>
    </row>
    <row r="1597" customFormat="false" ht="13" hidden="false" customHeight="false" outlineLevel="0" collapsed="false">
      <c r="A1597" s="0" t="s">
        <v>83</v>
      </c>
      <c r="B1597" s="0" t="s">
        <v>33</v>
      </c>
      <c r="C1597" s="2" t="s">
        <v>1716</v>
      </c>
      <c r="E1597" s="12" t="n">
        <v>0.6136</v>
      </c>
      <c r="F1597" s="12" t="n">
        <v>0.3787878788</v>
      </c>
      <c r="H1597" s="20" t="n">
        <v>0.05</v>
      </c>
      <c r="I1597" s="20" t="n">
        <v>0.1</v>
      </c>
    </row>
    <row r="1598" customFormat="false" ht="13" hidden="false" customHeight="false" outlineLevel="0" collapsed="false">
      <c r="A1598" s="0" t="s">
        <v>83</v>
      </c>
      <c r="B1598" s="0" t="s">
        <v>33</v>
      </c>
      <c r="C1598" s="2" t="s">
        <v>1717</v>
      </c>
      <c r="E1598" s="12" t="n">
        <v>0.344</v>
      </c>
      <c r="F1598" s="12" t="n">
        <v>0.4726450021</v>
      </c>
      <c r="H1598" s="20" t="n">
        <v>0</v>
      </c>
      <c r="I1598" s="20" t="n">
        <v>0</v>
      </c>
    </row>
    <row r="1599" customFormat="false" ht="13" hidden="false" customHeight="false" outlineLevel="0" collapsed="false">
      <c r="A1599" s="2" t="s">
        <v>83</v>
      </c>
      <c r="B1599" s="2" t="s">
        <v>33</v>
      </c>
      <c r="C1599" s="2" t="s">
        <v>1718</v>
      </c>
      <c r="D1599" s="2" t="s">
        <v>137</v>
      </c>
      <c r="E1599" s="12" t="n">
        <v>0.3689</v>
      </c>
      <c r="F1599" s="12" t="n">
        <v>0.7559404226</v>
      </c>
      <c r="G1599" s="12" t="n">
        <v>0.551230669021606</v>
      </c>
      <c r="H1599" s="20" t="n">
        <v>0</v>
      </c>
      <c r="I1599" s="20" t="n">
        <v>0.1</v>
      </c>
    </row>
    <row r="1600" customFormat="false" ht="13" hidden="false" customHeight="false" outlineLevel="0" collapsed="false">
      <c r="A1600" s="2" t="s">
        <v>83</v>
      </c>
      <c r="B1600" s="2" t="s">
        <v>33</v>
      </c>
      <c r="C1600" s="2" t="s">
        <v>1719</v>
      </c>
      <c r="D1600" s="2" t="s">
        <v>137</v>
      </c>
      <c r="E1600" s="12" t="n">
        <v>0.5714</v>
      </c>
      <c r="F1600" s="12" t="n">
        <v>0.3776999416</v>
      </c>
      <c r="G1600" s="12" t="n">
        <v>0.785932719707489</v>
      </c>
      <c r="H1600" s="20" t="n">
        <v>0.1</v>
      </c>
      <c r="I1600" s="20" t="n">
        <v>0.15</v>
      </c>
    </row>
    <row r="1601" customFormat="false" ht="13" hidden="false" customHeight="false" outlineLevel="0" collapsed="false">
      <c r="A1601" s="2" t="s">
        <v>83</v>
      </c>
      <c r="B1601" s="2" t="s">
        <v>33</v>
      </c>
      <c r="C1601" s="2" t="s">
        <v>1720</v>
      </c>
      <c r="D1601" s="2" t="s">
        <v>137</v>
      </c>
      <c r="E1601" s="12" t="n">
        <v>0.4503</v>
      </c>
      <c r="F1601" s="12" t="n">
        <v>0.5717092338</v>
      </c>
      <c r="G1601" s="12" t="n">
        <v>0.652173936367035</v>
      </c>
      <c r="H1601" s="20" t="n">
        <v>0.05</v>
      </c>
      <c r="I1601" s="20" t="n">
        <v>0.1</v>
      </c>
    </row>
    <row r="1602" customFormat="false" ht="13" hidden="false" customHeight="false" outlineLevel="0" collapsed="false">
      <c r="A1602" s="2" t="s">
        <v>83</v>
      </c>
      <c r="B1602" s="2" t="s">
        <v>33</v>
      </c>
      <c r="C1602" s="2" t="s">
        <v>1721</v>
      </c>
      <c r="D1602" s="2" t="s">
        <v>137</v>
      </c>
      <c r="E1602" s="12" t="n">
        <v>0.6839</v>
      </c>
      <c r="F1602" s="12" t="n">
        <v>0.3559525597</v>
      </c>
      <c r="G1602" s="12" t="n">
        <v>0.776283621788025</v>
      </c>
      <c r="H1602" s="20" t="n">
        <v>0.05</v>
      </c>
      <c r="I1602" s="20" t="n">
        <v>0.15</v>
      </c>
    </row>
    <row r="1603" customFormat="false" ht="13" hidden="false" customHeight="false" outlineLevel="0" collapsed="false">
      <c r="A1603" s="2" t="s">
        <v>83</v>
      </c>
      <c r="B1603" s="2" t="s">
        <v>33</v>
      </c>
      <c r="C1603" s="2" t="s">
        <v>1722</v>
      </c>
      <c r="D1603" s="2" t="s">
        <v>137</v>
      </c>
      <c r="E1603" s="12" t="n">
        <v>0.4418</v>
      </c>
      <c r="F1603" s="12" t="n">
        <v>0.6910755149</v>
      </c>
      <c r="G1603" s="12" t="n">
        <v>0.572815537452698</v>
      </c>
      <c r="H1603" s="20" t="n">
        <v>0.1</v>
      </c>
      <c r="I1603" s="20" t="n">
        <v>0.15</v>
      </c>
    </row>
    <row r="1604" customFormat="false" ht="13" hidden="false" customHeight="false" outlineLevel="0" collapsed="false">
      <c r="A1604" s="2" t="s">
        <v>83</v>
      </c>
      <c r="B1604" s="2" t="s">
        <v>34</v>
      </c>
      <c r="C1604" s="2" t="s">
        <v>1723</v>
      </c>
      <c r="D1604" s="2" t="s">
        <v>137</v>
      </c>
      <c r="E1604" s="12" t="n">
        <v>0.5444</v>
      </c>
      <c r="F1604" s="12" t="n">
        <v>0.1545193687</v>
      </c>
      <c r="G1604" s="12" t="n">
        <v>0.80708658695221</v>
      </c>
      <c r="H1604" s="20" t="n">
        <v>0</v>
      </c>
      <c r="I1604" s="20" t="n">
        <v>0.05</v>
      </c>
    </row>
    <row r="1605" customFormat="false" ht="13" hidden="false" customHeight="false" outlineLevel="0" collapsed="false">
      <c r="A1605" s="2" t="s">
        <v>83</v>
      </c>
      <c r="B1605" s="2" t="s">
        <v>34</v>
      </c>
      <c r="C1605" s="2" t="s">
        <v>1724</v>
      </c>
      <c r="D1605" s="2" t="s">
        <v>137</v>
      </c>
      <c r="E1605" s="12" t="n">
        <v>0.535</v>
      </c>
      <c r="F1605" s="12" t="n">
        <v>0.8217243059</v>
      </c>
      <c r="G1605" s="12" t="n">
        <v>0.755434811115265</v>
      </c>
      <c r="H1605" s="20" t="n">
        <v>0</v>
      </c>
      <c r="I1605" s="20" t="n">
        <v>0.05</v>
      </c>
    </row>
    <row r="1606" customFormat="false" ht="13" hidden="false" customHeight="false" outlineLevel="0" collapsed="false">
      <c r="A1606" s="0" t="s">
        <v>83</v>
      </c>
      <c r="B1606" s="0" t="s">
        <v>34</v>
      </c>
      <c r="C1606" s="2" t="s">
        <v>1725</v>
      </c>
      <c r="E1606" s="12" t="n">
        <v>0.5207</v>
      </c>
      <c r="F1606" s="12" t="n">
        <v>0.4739168877</v>
      </c>
      <c r="H1606" s="20" t="n">
        <v>0</v>
      </c>
      <c r="I1606" s="20" t="n">
        <v>0</v>
      </c>
    </row>
    <row r="1607" customFormat="false" ht="13" hidden="false" customHeight="false" outlineLevel="0" collapsed="false">
      <c r="A1607" s="2" t="s">
        <v>83</v>
      </c>
      <c r="B1607" s="2" t="s">
        <v>34</v>
      </c>
      <c r="C1607" s="2" t="s">
        <v>1726</v>
      </c>
      <c r="D1607" s="2" t="s">
        <v>137</v>
      </c>
      <c r="E1607" s="12" t="n">
        <v>0.3697</v>
      </c>
      <c r="F1607" s="12" t="n">
        <v>0.8907891193</v>
      </c>
      <c r="G1607" s="12" t="n">
        <v>0.611513137817383</v>
      </c>
      <c r="H1607" s="20" t="n">
        <v>0.05</v>
      </c>
      <c r="I1607" s="20" t="n">
        <v>0.1</v>
      </c>
    </row>
    <row r="1608" customFormat="false" ht="13" hidden="false" customHeight="false" outlineLevel="0" collapsed="false">
      <c r="A1608" s="2" t="s">
        <v>83</v>
      </c>
      <c r="B1608" s="2" t="s">
        <v>34</v>
      </c>
      <c r="C1608" s="2" t="s">
        <v>1727</v>
      </c>
      <c r="D1608" s="2" t="s">
        <v>137</v>
      </c>
      <c r="E1608" s="12" t="n">
        <v>0.6667</v>
      </c>
      <c r="F1608" s="12" t="n">
        <v>0.8709677419</v>
      </c>
      <c r="H1608" s="20" t="n">
        <v>0.1</v>
      </c>
      <c r="I1608" s="20" t="n">
        <v>0.2</v>
      </c>
    </row>
    <row r="1609" customFormat="false" ht="13" hidden="false" customHeight="false" outlineLevel="0" collapsed="false">
      <c r="A1609" s="0" t="s">
        <v>83</v>
      </c>
      <c r="B1609" s="0" t="s">
        <v>34</v>
      </c>
      <c r="C1609" s="2" t="s">
        <v>1728</v>
      </c>
      <c r="E1609" s="12" t="n">
        <v>0.5693</v>
      </c>
      <c r="F1609" s="12" t="n">
        <v>0.4045775833</v>
      </c>
      <c r="H1609" s="20" t="n">
        <v>0</v>
      </c>
      <c r="I1609" s="20" t="n">
        <v>0</v>
      </c>
    </row>
    <row r="1610" customFormat="false" ht="13" hidden="false" customHeight="false" outlineLevel="0" collapsed="false">
      <c r="A1610" s="0" t="s">
        <v>83</v>
      </c>
      <c r="B1610" s="0" t="s">
        <v>34</v>
      </c>
      <c r="C1610" s="2" t="s">
        <v>1729</v>
      </c>
      <c r="E1610" s="12" t="n">
        <v>0.6</v>
      </c>
      <c r="F1610" s="12" t="n">
        <v>0.24</v>
      </c>
      <c r="H1610" s="20" t="n">
        <v>0</v>
      </c>
      <c r="I1610" s="20" t="n">
        <v>0.05</v>
      </c>
    </row>
    <row r="1611" customFormat="false" ht="13" hidden="false" customHeight="false" outlineLevel="0" collapsed="false">
      <c r="A1611" s="2" t="s">
        <v>83</v>
      </c>
      <c r="B1611" s="2" t="s">
        <v>34</v>
      </c>
      <c r="C1611" s="2" t="s">
        <v>1730</v>
      </c>
      <c r="D1611" s="2" t="s">
        <v>137</v>
      </c>
      <c r="E1611" s="12" t="n">
        <v>0.3984</v>
      </c>
      <c r="F1611" s="12" t="n">
        <v>0.7320175439</v>
      </c>
      <c r="G1611" s="12" t="n">
        <v>0.611111104488373</v>
      </c>
      <c r="H1611" s="20" t="n">
        <v>0</v>
      </c>
      <c r="I1611" s="20" t="n">
        <v>0.1</v>
      </c>
    </row>
    <row r="1612" customFormat="false" ht="13" hidden="false" customHeight="false" outlineLevel="0" collapsed="false">
      <c r="A1612" s="0" t="s">
        <v>83</v>
      </c>
      <c r="B1612" s="0" t="s">
        <v>34</v>
      </c>
      <c r="C1612" s="2" t="s">
        <v>1731</v>
      </c>
      <c r="E1612" s="12" t="n">
        <v>0.5439</v>
      </c>
      <c r="F1612" s="12" t="n">
        <v>0.4995625547</v>
      </c>
      <c r="H1612" s="20" t="n">
        <v>0</v>
      </c>
      <c r="I1612" s="20" t="n">
        <v>0</v>
      </c>
    </row>
    <row r="1613" customFormat="false" ht="13" hidden="false" customHeight="false" outlineLevel="0" collapsed="false">
      <c r="A1613" s="2" t="s">
        <v>83</v>
      </c>
      <c r="B1613" s="2" t="s">
        <v>34</v>
      </c>
      <c r="C1613" s="2" t="s">
        <v>1732</v>
      </c>
      <c r="D1613" s="2" t="s">
        <v>137</v>
      </c>
      <c r="E1613" s="12" t="n">
        <v>0.3946</v>
      </c>
      <c r="F1613" s="12" t="n">
        <v>0.8650137741</v>
      </c>
      <c r="G1613" s="12" t="n">
        <v>0.721311450004578</v>
      </c>
      <c r="H1613" s="20" t="n">
        <v>0.15</v>
      </c>
      <c r="I1613" s="20" t="n">
        <v>0.2</v>
      </c>
    </row>
    <row r="1614" customFormat="false" ht="13" hidden="false" customHeight="false" outlineLevel="0" collapsed="false">
      <c r="A1614" s="2" t="s">
        <v>83</v>
      </c>
      <c r="B1614" s="2" t="s">
        <v>34</v>
      </c>
      <c r="C1614" s="2" t="s">
        <v>1733</v>
      </c>
      <c r="D1614" s="2" t="s">
        <v>137</v>
      </c>
      <c r="E1614" s="12" t="n">
        <v>0.5578</v>
      </c>
      <c r="F1614" s="12" t="n">
        <v>0.8470335954</v>
      </c>
      <c r="G1614" s="12" t="n">
        <v>0.723270416259766</v>
      </c>
      <c r="H1614" s="20" t="n">
        <v>0.05</v>
      </c>
      <c r="I1614" s="20" t="n">
        <v>0.1</v>
      </c>
    </row>
    <row r="1615" customFormat="false" ht="13" hidden="false" customHeight="false" outlineLevel="0" collapsed="false">
      <c r="A1615" s="2" t="s">
        <v>83</v>
      </c>
      <c r="B1615" s="2" t="s">
        <v>34</v>
      </c>
      <c r="C1615" s="2" t="s">
        <v>1734</v>
      </c>
      <c r="D1615" s="2" t="s">
        <v>137</v>
      </c>
      <c r="E1615" s="12" t="n">
        <v>0.6444</v>
      </c>
      <c r="F1615" s="12" t="n">
        <v>0.3816381638</v>
      </c>
      <c r="G1615" s="12" t="n">
        <v>0.72749388217926</v>
      </c>
      <c r="H1615" s="20" t="n">
        <v>0.1</v>
      </c>
      <c r="I1615" s="20" t="n">
        <v>0.15</v>
      </c>
    </row>
    <row r="1616" customFormat="false" ht="13" hidden="false" customHeight="false" outlineLevel="0" collapsed="false">
      <c r="A1616" s="2" t="s">
        <v>83</v>
      </c>
      <c r="B1616" s="2" t="s">
        <v>35</v>
      </c>
      <c r="C1616" s="2" t="s">
        <v>1735</v>
      </c>
      <c r="D1616" s="2" t="s">
        <v>137</v>
      </c>
      <c r="E1616" s="12" t="n">
        <v>0.801</v>
      </c>
      <c r="F1616" s="12" t="n">
        <v>0.256147541</v>
      </c>
      <c r="G1616" s="12" t="n">
        <v>0.851458847522736</v>
      </c>
      <c r="H1616" s="20" t="n">
        <v>0</v>
      </c>
      <c r="I1616" s="20" t="n">
        <v>0.1</v>
      </c>
    </row>
    <row r="1617" customFormat="false" ht="13" hidden="false" customHeight="false" outlineLevel="0" collapsed="false">
      <c r="A1617" s="2" t="s">
        <v>83</v>
      </c>
      <c r="B1617" s="2" t="s">
        <v>35</v>
      </c>
      <c r="C1617" s="2" t="s">
        <v>1736</v>
      </c>
      <c r="D1617" s="2" t="s">
        <v>137</v>
      </c>
      <c r="E1617" s="12" t="n">
        <v>0.5143</v>
      </c>
      <c r="F1617" s="12" t="n">
        <v>0.1608304927</v>
      </c>
      <c r="H1617" s="20" t="n">
        <v>0</v>
      </c>
      <c r="I1617" s="20" t="n">
        <v>0.05</v>
      </c>
    </row>
    <row r="1618" customFormat="false" ht="13" hidden="false" customHeight="false" outlineLevel="0" collapsed="false">
      <c r="A1618" s="2" t="s">
        <v>83</v>
      </c>
      <c r="B1618" s="2" t="s">
        <v>35</v>
      </c>
      <c r="C1618" s="2" t="s">
        <v>1737</v>
      </c>
      <c r="D1618" s="2" t="s">
        <v>137</v>
      </c>
      <c r="E1618" s="12" t="n">
        <v>0.8136</v>
      </c>
      <c r="F1618" s="12" t="n">
        <v>0.3922424545</v>
      </c>
      <c r="G1618" s="12" t="n">
        <v>0.910592794418335</v>
      </c>
      <c r="H1618" s="20" t="n">
        <v>0</v>
      </c>
      <c r="I1618" s="20" t="n">
        <v>0.1</v>
      </c>
    </row>
    <row r="1619" customFormat="false" ht="13" hidden="false" customHeight="false" outlineLevel="0" collapsed="false">
      <c r="A1619" s="2" t="s">
        <v>83</v>
      </c>
      <c r="B1619" s="2" t="s">
        <v>35</v>
      </c>
      <c r="C1619" s="2" t="s">
        <v>1738</v>
      </c>
      <c r="D1619" s="2" t="s">
        <v>137</v>
      </c>
      <c r="E1619" s="12" t="n">
        <v>0.6831</v>
      </c>
      <c r="F1619" s="12" t="n">
        <v>0.3718054411</v>
      </c>
      <c r="G1619" s="12" t="n">
        <v>0.806306302547455</v>
      </c>
      <c r="H1619" s="20" t="n">
        <v>0.05</v>
      </c>
      <c r="I1619" s="20" t="n">
        <v>0.15</v>
      </c>
    </row>
    <row r="1620" customFormat="false" ht="13" hidden="false" customHeight="false" outlineLevel="0" collapsed="false">
      <c r="A1620" s="2" t="s">
        <v>83</v>
      </c>
      <c r="B1620" s="2" t="s">
        <v>36</v>
      </c>
      <c r="C1620" s="2" t="s">
        <v>1739</v>
      </c>
      <c r="D1620" s="2" t="s">
        <v>137</v>
      </c>
      <c r="E1620" s="12" t="n">
        <v>0.4327</v>
      </c>
      <c r="F1620" s="12" t="n">
        <v>0.7108724832</v>
      </c>
      <c r="G1620" s="12" t="n">
        <v>0.410256415605545</v>
      </c>
      <c r="H1620" s="20" t="n">
        <v>0</v>
      </c>
      <c r="I1620" s="20" t="n">
        <v>0.05</v>
      </c>
    </row>
    <row r="1621" customFormat="false" ht="13" hidden="false" customHeight="false" outlineLevel="0" collapsed="false">
      <c r="A1621" s="2" t="s">
        <v>83</v>
      </c>
      <c r="B1621" s="2" t="s">
        <v>36</v>
      </c>
      <c r="C1621" s="2" t="s">
        <v>1740</v>
      </c>
      <c r="D1621" s="2" t="s">
        <v>137</v>
      </c>
      <c r="E1621" s="12" t="n">
        <v>0.228</v>
      </c>
      <c r="F1621" s="12" t="n">
        <v>0.976127321</v>
      </c>
      <c r="G1621" s="12" t="n">
        <v>0.294999986886978</v>
      </c>
      <c r="H1621" s="20" t="n">
        <v>0.05</v>
      </c>
      <c r="I1621" s="20" t="n">
        <v>0.15</v>
      </c>
    </row>
    <row r="1622" customFormat="false" ht="13" hidden="false" customHeight="false" outlineLevel="0" collapsed="false">
      <c r="A1622" s="0" t="s">
        <v>83</v>
      </c>
      <c r="B1622" s="0" t="s">
        <v>36</v>
      </c>
      <c r="C1622" s="2" t="s">
        <v>1741</v>
      </c>
      <c r="E1622" s="12" t="n">
        <v>1</v>
      </c>
      <c r="F1622" s="12" t="n">
        <v>0.3392857143</v>
      </c>
      <c r="H1622" s="20" t="n">
        <v>0</v>
      </c>
      <c r="I1622" s="20" t="n">
        <v>0.05</v>
      </c>
    </row>
    <row r="1623" customFormat="false" ht="13" hidden="false" customHeight="false" outlineLevel="0" collapsed="false">
      <c r="A1623" s="2" t="s">
        <v>83</v>
      </c>
      <c r="B1623" s="2" t="s">
        <v>36</v>
      </c>
      <c r="C1623" s="2" t="s">
        <v>1742</v>
      </c>
      <c r="D1623" s="2" t="s">
        <v>137</v>
      </c>
      <c r="E1623" s="12" t="n">
        <v>0.4897</v>
      </c>
      <c r="F1623" s="12" t="n">
        <v>0.8001833181</v>
      </c>
      <c r="G1623" s="12" t="n">
        <v>0.714285731315613</v>
      </c>
      <c r="H1623" s="20" t="n">
        <v>0</v>
      </c>
      <c r="I1623" s="20" t="n">
        <v>0.05</v>
      </c>
    </row>
    <row r="1624" customFormat="false" ht="13" hidden="false" customHeight="false" outlineLevel="0" collapsed="false">
      <c r="A1624" s="0" t="s">
        <v>83</v>
      </c>
      <c r="B1624" s="0" t="s">
        <v>36</v>
      </c>
      <c r="C1624" s="2" t="s">
        <v>1743</v>
      </c>
      <c r="E1624" s="12" t="n">
        <v>0.4345</v>
      </c>
      <c r="F1624" s="12" t="n">
        <v>0.5093701197</v>
      </c>
      <c r="H1624" s="20" t="n">
        <v>0</v>
      </c>
      <c r="I1624" s="20" t="n">
        <v>0.05</v>
      </c>
    </row>
    <row r="1625" customFormat="false" ht="13" hidden="false" customHeight="false" outlineLevel="0" collapsed="false">
      <c r="A1625" s="2" t="s">
        <v>83</v>
      </c>
      <c r="B1625" s="2" t="s">
        <v>36</v>
      </c>
      <c r="C1625" s="2" t="s">
        <v>1744</v>
      </c>
      <c r="D1625" s="2" t="s">
        <v>137</v>
      </c>
      <c r="E1625" s="12" t="n">
        <v>0.2534</v>
      </c>
      <c r="G1625" s="12" t="n">
        <v>0.436781615018845</v>
      </c>
      <c r="H1625" s="20" t="n">
        <v>0.05</v>
      </c>
      <c r="I1625" s="20" t="n">
        <v>0.1</v>
      </c>
    </row>
    <row r="1626" customFormat="false" ht="13" hidden="false" customHeight="false" outlineLevel="0" collapsed="false">
      <c r="A1626" s="0" t="s">
        <v>83</v>
      </c>
      <c r="B1626" s="0" t="s">
        <v>36</v>
      </c>
      <c r="C1626" s="2" t="s">
        <v>1745</v>
      </c>
      <c r="E1626" s="12" t="n">
        <v>0.7273</v>
      </c>
      <c r="F1626" s="12" t="n">
        <v>0.3170731707</v>
      </c>
      <c r="H1626" s="20" t="n">
        <v>0</v>
      </c>
      <c r="I1626" s="20" t="n">
        <v>0.1</v>
      </c>
    </row>
    <row r="1627" customFormat="false" ht="13" hidden="false" customHeight="false" outlineLevel="0" collapsed="false">
      <c r="A1627" s="0" t="s">
        <v>83</v>
      </c>
      <c r="B1627" s="0" t="s">
        <v>36</v>
      </c>
      <c r="C1627" s="2" t="s">
        <v>1746</v>
      </c>
      <c r="E1627" s="12" t="n">
        <v>0.4572</v>
      </c>
      <c r="F1627" s="12" t="n">
        <v>0.4483217016</v>
      </c>
      <c r="H1627" s="20" t="n">
        <v>0</v>
      </c>
      <c r="I1627" s="20" t="n">
        <v>0.05</v>
      </c>
    </row>
    <row r="1628" customFormat="false" ht="13" hidden="false" customHeight="false" outlineLevel="0" collapsed="false">
      <c r="A1628" s="2" t="s">
        <v>83</v>
      </c>
      <c r="B1628" s="2" t="s">
        <v>36</v>
      </c>
      <c r="C1628" s="2" t="s">
        <v>1747</v>
      </c>
      <c r="D1628" s="2" t="s">
        <v>137</v>
      </c>
      <c r="E1628" s="12" t="n">
        <v>0.4469</v>
      </c>
      <c r="F1628" s="12" t="n">
        <v>0.6080156403</v>
      </c>
      <c r="G1628" s="12" t="n">
        <v>0.589743614196777</v>
      </c>
      <c r="H1628" s="20" t="n">
        <v>0.1</v>
      </c>
      <c r="I1628" s="20" t="n">
        <v>0.2</v>
      </c>
    </row>
    <row r="1629" customFormat="false" ht="13" hidden="false" customHeight="false" outlineLevel="0" collapsed="false">
      <c r="A1629" s="2" t="s">
        <v>84</v>
      </c>
      <c r="B1629" s="2" t="s">
        <v>27</v>
      </c>
      <c r="C1629" s="2" t="s">
        <v>1748</v>
      </c>
      <c r="D1629" s="2" t="s">
        <v>137</v>
      </c>
      <c r="E1629" s="12" t="n">
        <v>0.4739</v>
      </c>
      <c r="F1629" s="12" t="n">
        <v>0.7837411208</v>
      </c>
      <c r="H1629" s="20" t="n">
        <v>0</v>
      </c>
      <c r="I1629" s="20" t="n">
        <v>0.05</v>
      </c>
    </row>
    <row r="1630" customFormat="false" ht="13" hidden="false" customHeight="false" outlineLevel="0" collapsed="false">
      <c r="A1630" s="0" t="s">
        <v>84</v>
      </c>
      <c r="B1630" s="0" t="s">
        <v>27</v>
      </c>
      <c r="C1630" s="2" t="s">
        <v>1749</v>
      </c>
      <c r="E1630" s="12" t="n">
        <v>0.8679</v>
      </c>
      <c r="F1630" s="12" t="n">
        <v>0.696969697</v>
      </c>
      <c r="H1630" s="20" t="n">
        <v>0</v>
      </c>
      <c r="I1630" s="20" t="n">
        <v>0</v>
      </c>
    </row>
    <row r="1631" customFormat="false" ht="13" hidden="false" customHeight="false" outlineLevel="0" collapsed="false">
      <c r="A1631" s="0" t="s">
        <v>84</v>
      </c>
      <c r="B1631" s="0" t="s">
        <v>27</v>
      </c>
      <c r="C1631" s="2" t="s">
        <v>1750</v>
      </c>
      <c r="E1631" s="12" t="n">
        <v>0.6648</v>
      </c>
      <c r="F1631" s="12" t="n">
        <v>0.6728558798</v>
      </c>
      <c r="H1631" s="20" t="n">
        <v>0</v>
      </c>
      <c r="I1631" s="20" t="n">
        <v>0</v>
      </c>
    </row>
    <row r="1632" customFormat="false" ht="13" hidden="false" customHeight="false" outlineLevel="0" collapsed="false">
      <c r="A1632" s="0" t="s">
        <v>85</v>
      </c>
      <c r="B1632" s="0" t="s">
        <v>18</v>
      </c>
      <c r="C1632" s="2" t="s">
        <v>1751</v>
      </c>
      <c r="E1632" s="12" t="n">
        <v>0.2654</v>
      </c>
      <c r="F1632" s="12" t="n">
        <v>0.5293064877</v>
      </c>
      <c r="H1632" s="20" t="n">
        <v>0</v>
      </c>
      <c r="I1632" s="20" t="n">
        <v>0.05</v>
      </c>
    </row>
    <row r="1633" customFormat="false" ht="13" hidden="false" customHeight="false" outlineLevel="0" collapsed="false">
      <c r="A1633" s="0" t="s">
        <v>85</v>
      </c>
      <c r="B1633" s="0" t="s">
        <v>18</v>
      </c>
      <c r="C1633" s="2" t="s">
        <v>1752</v>
      </c>
      <c r="E1633" s="12" t="n">
        <v>0.2234</v>
      </c>
      <c r="F1633" s="12" t="n">
        <v>0.5269784173</v>
      </c>
      <c r="H1633" s="20" t="n">
        <v>0</v>
      </c>
      <c r="I1633" s="20" t="n">
        <v>0.05</v>
      </c>
    </row>
    <row r="1634" customFormat="false" ht="13" hidden="false" customHeight="false" outlineLevel="0" collapsed="false">
      <c r="A1634" s="0" t="s">
        <v>85</v>
      </c>
      <c r="B1634" s="0" t="s">
        <v>18</v>
      </c>
      <c r="C1634" s="2" t="s">
        <v>1753</v>
      </c>
      <c r="E1634" s="12" t="n">
        <v>0.3423</v>
      </c>
      <c r="F1634" s="12" t="n">
        <v>0.4338118022</v>
      </c>
      <c r="H1634" s="20" t="n">
        <v>0</v>
      </c>
      <c r="I1634" s="20" t="n">
        <v>0.05</v>
      </c>
    </row>
    <row r="1635" customFormat="false" ht="13" hidden="false" customHeight="false" outlineLevel="0" collapsed="false">
      <c r="A1635" s="2" t="s">
        <v>85</v>
      </c>
      <c r="B1635" s="2" t="s">
        <v>18</v>
      </c>
      <c r="C1635" s="2" t="s">
        <v>1754</v>
      </c>
      <c r="D1635" s="2" t="s">
        <v>137</v>
      </c>
      <c r="E1635" s="12" t="n">
        <v>0.2932</v>
      </c>
      <c r="F1635" s="12" t="n">
        <v>0.757156048</v>
      </c>
      <c r="G1635" s="12" t="n">
        <v>0.438166320323944</v>
      </c>
      <c r="H1635" s="20" t="n">
        <v>0.1</v>
      </c>
      <c r="I1635" s="20" t="n">
        <v>0.15</v>
      </c>
    </row>
    <row r="1636" customFormat="false" ht="13" hidden="false" customHeight="false" outlineLevel="0" collapsed="false">
      <c r="A1636" s="0" t="s">
        <v>85</v>
      </c>
      <c r="B1636" s="0" t="s">
        <v>18</v>
      </c>
      <c r="C1636" s="2" t="s">
        <v>1755</v>
      </c>
      <c r="E1636" s="12" t="n">
        <v>0.1822</v>
      </c>
      <c r="F1636" s="12" t="n">
        <v>0.5791464073</v>
      </c>
      <c r="H1636" s="20" t="n">
        <v>0</v>
      </c>
      <c r="I1636" s="20" t="n">
        <v>0.05</v>
      </c>
    </row>
    <row r="1637" customFormat="false" ht="13" hidden="false" customHeight="false" outlineLevel="0" collapsed="false">
      <c r="A1637" s="2" t="s">
        <v>85</v>
      </c>
      <c r="B1637" s="2" t="s">
        <v>18</v>
      </c>
      <c r="C1637" s="2" t="s">
        <v>1756</v>
      </c>
      <c r="D1637" s="2" t="s">
        <v>137</v>
      </c>
      <c r="E1637" s="12" t="n">
        <v>0.619</v>
      </c>
      <c r="F1637" s="12" t="n">
        <v>0.3571428571</v>
      </c>
      <c r="G1637" s="12" t="n">
        <v>0.551724135875702</v>
      </c>
      <c r="H1637" s="20" t="n">
        <v>0</v>
      </c>
      <c r="I1637" s="20" t="n">
        <v>0.1</v>
      </c>
    </row>
    <row r="1638" customFormat="false" ht="13" hidden="false" customHeight="false" outlineLevel="0" collapsed="false">
      <c r="A1638" s="2" t="s">
        <v>85</v>
      </c>
      <c r="B1638" s="2" t="s">
        <v>18</v>
      </c>
      <c r="C1638" s="2" t="s">
        <v>1757</v>
      </c>
      <c r="D1638" s="2" t="s">
        <v>137</v>
      </c>
      <c r="E1638" s="12" t="n">
        <v>0.5393</v>
      </c>
      <c r="F1638" s="12" t="n">
        <v>0.5032679739</v>
      </c>
      <c r="G1638" s="12" t="n">
        <v>0.684210538864136</v>
      </c>
      <c r="H1638" s="20" t="n">
        <v>0.1</v>
      </c>
      <c r="I1638" s="20" t="n">
        <v>0.15</v>
      </c>
    </row>
    <row r="1639" customFormat="false" ht="13" hidden="false" customHeight="false" outlineLevel="0" collapsed="false">
      <c r="A1639" s="2" t="s">
        <v>85</v>
      </c>
      <c r="B1639" s="2" t="s">
        <v>18</v>
      </c>
      <c r="C1639" s="2" t="s">
        <v>1758</v>
      </c>
      <c r="D1639" s="2" t="s">
        <v>137</v>
      </c>
      <c r="E1639" s="12" t="n">
        <v>0.2542</v>
      </c>
      <c r="F1639" s="12" t="n">
        <v>0.0812747075</v>
      </c>
      <c r="G1639" s="12" t="n">
        <v>0.788608968257904</v>
      </c>
      <c r="H1639" s="20" t="n">
        <v>0</v>
      </c>
      <c r="I1639" s="20" t="n">
        <v>0.05</v>
      </c>
    </row>
    <row r="1640" customFormat="false" ht="13" hidden="false" customHeight="false" outlineLevel="0" collapsed="false">
      <c r="A1640" s="0" t="s">
        <v>85</v>
      </c>
      <c r="B1640" s="0" t="s">
        <v>18</v>
      </c>
      <c r="C1640" s="2" t="s">
        <v>1759</v>
      </c>
      <c r="H1640" s="20" t="n">
        <v>0</v>
      </c>
      <c r="I1640" s="20" t="n">
        <v>0</v>
      </c>
    </row>
    <row r="1641" customFormat="false" ht="13" hidden="false" customHeight="false" outlineLevel="0" collapsed="false">
      <c r="A1641" s="0" t="s">
        <v>85</v>
      </c>
      <c r="B1641" s="0" t="s">
        <v>18</v>
      </c>
      <c r="C1641" s="2" t="s">
        <v>1760</v>
      </c>
      <c r="E1641" s="12" t="n">
        <v>0.5</v>
      </c>
      <c r="F1641" s="12" t="n">
        <v>0.5</v>
      </c>
      <c r="H1641" s="20" t="n">
        <v>0</v>
      </c>
      <c r="I1641" s="20" t="n">
        <v>0.1</v>
      </c>
    </row>
    <row r="1642" customFormat="false" ht="13" hidden="false" customHeight="false" outlineLevel="0" collapsed="false">
      <c r="A1642" s="0" t="s">
        <v>85</v>
      </c>
      <c r="B1642" s="0" t="s">
        <v>18</v>
      </c>
      <c r="C1642" s="2" t="s">
        <v>1761</v>
      </c>
      <c r="E1642" s="12" t="n">
        <v>0.7483</v>
      </c>
      <c r="F1642" s="12" t="n">
        <v>0.2987012987</v>
      </c>
      <c r="H1642" s="20" t="n">
        <v>0</v>
      </c>
      <c r="I1642" s="20" t="n">
        <v>0.05</v>
      </c>
    </row>
    <row r="1643" customFormat="false" ht="13" hidden="false" customHeight="false" outlineLevel="0" collapsed="false">
      <c r="A1643" s="2" t="s">
        <v>85</v>
      </c>
      <c r="B1643" s="2" t="s">
        <v>18</v>
      </c>
      <c r="C1643" s="2" t="s">
        <v>1762</v>
      </c>
      <c r="D1643" s="2" t="s">
        <v>137</v>
      </c>
      <c r="E1643" s="12" t="n">
        <v>0.2528</v>
      </c>
      <c r="F1643" s="12" t="n">
        <v>0.659652333</v>
      </c>
      <c r="G1643" s="12" t="n">
        <v>0.529268264770508</v>
      </c>
      <c r="H1643" s="20" t="n">
        <v>0.05</v>
      </c>
      <c r="I1643" s="20" t="n">
        <v>0.1</v>
      </c>
    </row>
    <row r="1644" customFormat="false" ht="13" hidden="false" customHeight="false" outlineLevel="0" collapsed="false">
      <c r="A1644" s="2" t="s">
        <v>85</v>
      </c>
      <c r="B1644" s="2" t="s">
        <v>18</v>
      </c>
      <c r="C1644" s="2" t="s">
        <v>1763</v>
      </c>
      <c r="D1644" s="2" t="s">
        <v>137</v>
      </c>
      <c r="E1644" s="12" t="n">
        <v>0.7909</v>
      </c>
      <c r="F1644" s="12" t="n">
        <v>0.2776679842</v>
      </c>
      <c r="G1644" s="12" t="n">
        <v>0.849315047264099</v>
      </c>
      <c r="H1644" s="20" t="n">
        <v>0.05</v>
      </c>
      <c r="I1644" s="20" t="n">
        <v>0.1</v>
      </c>
    </row>
    <row r="1645" customFormat="false" ht="13" hidden="false" customHeight="false" outlineLevel="0" collapsed="false">
      <c r="A1645" s="2" t="s">
        <v>85</v>
      </c>
      <c r="B1645" s="2" t="s">
        <v>18</v>
      </c>
      <c r="C1645" s="2" t="s">
        <v>1764</v>
      </c>
      <c r="D1645" s="2" t="s">
        <v>137</v>
      </c>
      <c r="E1645" s="12" t="n">
        <v>0.4547</v>
      </c>
      <c r="F1645" s="12" t="n">
        <v>0.5738045738</v>
      </c>
      <c r="G1645" s="12" t="n">
        <v>0.606217622756958</v>
      </c>
      <c r="H1645" s="20" t="n">
        <v>0.05</v>
      </c>
      <c r="I1645" s="20" t="n">
        <v>0.1</v>
      </c>
    </row>
    <row r="1646" customFormat="false" ht="13" hidden="false" customHeight="false" outlineLevel="0" collapsed="false">
      <c r="A1646" s="0" t="s">
        <v>85</v>
      </c>
      <c r="B1646" s="0" t="s">
        <v>19</v>
      </c>
      <c r="C1646" s="2" t="s">
        <v>1765</v>
      </c>
      <c r="E1646" s="12" t="n">
        <v>0.3615</v>
      </c>
      <c r="F1646" s="12" t="n">
        <v>0.5187680462</v>
      </c>
      <c r="H1646" s="20" t="n">
        <v>0</v>
      </c>
      <c r="I1646" s="20" t="n">
        <v>0.05</v>
      </c>
    </row>
    <row r="1647" customFormat="false" ht="13" hidden="false" customHeight="false" outlineLevel="0" collapsed="false">
      <c r="A1647" s="0" t="s">
        <v>85</v>
      </c>
      <c r="B1647" s="0" t="s">
        <v>19</v>
      </c>
      <c r="C1647" s="2" t="s">
        <v>1766</v>
      </c>
      <c r="E1647" s="12" t="n">
        <v>0.3141</v>
      </c>
      <c r="F1647" s="12" t="n">
        <v>0.5318181818</v>
      </c>
      <c r="H1647" s="20" t="n">
        <v>0</v>
      </c>
      <c r="I1647" s="20" t="n">
        <v>0.05</v>
      </c>
    </row>
    <row r="1648" customFormat="false" ht="13" hidden="false" customHeight="false" outlineLevel="0" collapsed="false">
      <c r="A1648" s="0" t="s">
        <v>85</v>
      </c>
      <c r="B1648" s="0" t="s">
        <v>19</v>
      </c>
      <c r="C1648" s="2" t="s">
        <v>1767</v>
      </c>
      <c r="E1648" s="12" t="n">
        <v>0</v>
      </c>
      <c r="H1648" s="20" t="n">
        <v>0</v>
      </c>
      <c r="I1648" s="20" t="n">
        <v>0.1</v>
      </c>
    </row>
    <row r="1649" customFormat="false" ht="13" hidden="false" customHeight="false" outlineLevel="0" collapsed="false">
      <c r="A1649" s="0" t="s">
        <v>85</v>
      </c>
      <c r="B1649" s="0" t="s">
        <v>19</v>
      </c>
      <c r="C1649" s="2" t="s">
        <v>1768</v>
      </c>
      <c r="E1649" s="12" t="n">
        <v>0.3128</v>
      </c>
      <c r="F1649" s="12" t="n">
        <v>0.5300207039</v>
      </c>
      <c r="H1649" s="20" t="n">
        <v>0</v>
      </c>
      <c r="I1649" s="20" t="n">
        <v>0.05</v>
      </c>
    </row>
    <row r="1650" customFormat="false" ht="13" hidden="false" customHeight="false" outlineLevel="0" collapsed="false">
      <c r="A1650" s="2" t="s">
        <v>85</v>
      </c>
      <c r="B1650" s="2" t="s">
        <v>19</v>
      </c>
      <c r="C1650" s="2" t="s">
        <v>1769</v>
      </c>
      <c r="D1650" s="2" t="s">
        <v>137</v>
      </c>
      <c r="E1650" s="12" t="n">
        <v>0.4806</v>
      </c>
      <c r="F1650" s="12" t="n">
        <v>0.6899563319</v>
      </c>
      <c r="G1650" s="12" t="n">
        <v>0.53658539056778</v>
      </c>
      <c r="H1650" s="20" t="n">
        <v>0</v>
      </c>
      <c r="I1650" s="20" t="n">
        <v>0.05</v>
      </c>
    </row>
    <row r="1651" customFormat="false" ht="13" hidden="false" customHeight="false" outlineLevel="0" collapsed="false">
      <c r="A1651" s="0" t="s">
        <v>85</v>
      </c>
      <c r="B1651" s="0" t="s">
        <v>19</v>
      </c>
      <c r="C1651" s="2" t="s">
        <v>1770</v>
      </c>
      <c r="E1651" s="12" t="n">
        <v>0.2569</v>
      </c>
      <c r="F1651" s="12" t="n">
        <v>0.4707233065</v>
      </c>
      <c r="H1651" s="20" t="n">
        <v>0</v>
      </c>
      <c r="I1651" s="20" t="n">
        <v>0.05</v>
      </c>
    </row>
    <row r="1652" customFormat="false" ht="13" hidden="false" customHeight="false" outlineLevel="0" collapsed="false">
      <c r="A1652" s="0" t="s">
        <v>85</v>
      </c>
      <c r="B1652" s="0" t="s">
        <v>19</v>
      </c>
      <c r="C1652" s="2" t="s">
        <v>1771</v>
      </c>
      <c r="E1652" s="12" t="n">
        <v>0.2857</v>
      </c>
      <c r="H1652" s="20" t="n">
        <v>0</v>
      </c>
      <c r="I1652" s="20" t="n">
        <v>0.05</v>
      </c>
    </row>
    <row r="1653" customFormat="false" ht="13" hidden="false" customHeight="false" outlineLevel="0" collapsed="false">
      <c r="A1653" s="2" t="s">
        <v>85</v>
      </c>
      <c r="B1653" s="2" t="s">
        <v>19</v>
      </c>
      <c r="C1653" s="2" t="s">
        <v>1772</v>
      </c>
      <c r="D1653" s="2" t="s">
        <v>137</v>
      </c>
      <c r="E1653" s="12" t="n">
        <v>0.1954</v>
      </c>
      <c r="F1653" s="12" t="n">
        <v>0.7371512482</v>
      </c>
      <c r="G1653" s="12" t="n">
        <v>0.361702114343643</v>
      </c>
      <c r="H1653" s="20" t="n">
        <v>0</v>
      </c>
      <c r="I1653" s="20" t="n">
        <v>0.05</v>
      </c>
    </row>
    <row r="1654" customFormat="false" ht="13" hidden="false" customHeight="false" outlineLevel="0" collapsed="false">
      <c r="A1654" s="2" t="s">
        <v>86</v>
      </c>
      <c r="B1654" s="2" t="s">
        <v>18</v>
      </c>
      <c r="C1654" s="2" t="s">
        <v>1773</v>
      </c>
      <c r="D1654" s="2" t="s">
        <v>137</v>
      </c>
      <c r="E1654" s="12" t="n">
        <v>0.3988</v>
      </c>
      <c r="F1654" s="12" t="n">
        <v>0.6126436782</v>
      </c>
      <c r="G1654" s="12" t="n">
        <v>0.444897949695587</v>
      </c>
      <c r="H1654" s="20" t="n">
        <v>0.1</v>
      </c>
      <c r="I1654" s="20" t="n">
        <v>0.15</v>
      </c>
    </row>
    <row r="1655" customFormat="false" ht="13" hidden="false" customHeight="false" outlineLevel="0" collapsed="false">
      <c r="A1655" s="2" t="s">
        <v>86</v>
      </c>
      <c r="B1655" s="2" t="s">
        <v>18</v>
      </c>
      <c r="C1655" s="2" t="s">
        <v>1774</v>
      </c>
      <c r="D1655" s="2" t="s">
        <v>137</v>
      </c>
      <c r="E1655" s="12" t="n">
        <v>0.6729</v>
      </c>
      <c r="F1655" s="12" t="n">
        <v>0.0748092001</v>
      </c>
      <c r="G1655" s="12" t="n">
        <v>0.778514564037323</v>
      </c>
      <c r="H1655" s="20" t="n">
        <v>0</v>
      </c>
      <c r="I1655" s="20" t="n">
        <v>0.05</v>
      </c>
    </row>
    <row r="1656" customFormat="false" ht="13" hidden="false" customHeight="false" outlineLevel="0" collapsed="false">
      <c r="A1656" s="0" t="s">
        <v>86</v>
      </c>
      <c r="B1656" s="0" t="s">
        <v>18</v>
      </c>
      <c r="C1656" s="2" t="s">
        <v>1775</v>
      </c>
      <c r="E1656" s="12" t="n">
        <v>0.7273</v>
      </c>
      <c r="F1656" s="12" t="n">
        <v>0.2888888889</v>
      </c>
      <c r="H1656" s="20" t="n">
        <v>0</v>
      </c>
      <c r="I1656" s="20" t="n">
        <v>0.05</v>
      </c>
    </row>
    <row r="1657" customFormat="false" ht="13" hidden="false" customHeight="false" outlineLevel="0" collapsed="false">
      <c r="A1657" s="2" t="s">
        <v>86</v>
      </c>
      <c r="B1657" s="2" t="s">
        <v>18</v>
      </c>
      <c r="C1657" s="2" t="s">
        <v>1776</v>
      </c>
      <c r="D1657" s="2" t="s">
        <v>137</v>
      </c>
      <c r="E1657" s="12" t="n">
        <v>0.269</v>
      </c>
      <c r="F1657" s="12" t="n">
        <v>0.6650019209</v>
      </c>
      <c r="G1657" s="12" t="n">
        <v>0.32989689707756</v>
      </c>
      <c r="H1657" s="20" t="n">
        <v>0</v>
      </c>
      <c r="I1657" s="20" t="n">
        <v>0.05</v>
      </c>
    </row>
    <row r="1658" customFormat="false" ht="13" hidden="false" customHeight="false" outlineLevel="0" collapsed="false">
      <c r="A1658" s="0" t="s">
        <v>86</v>
      </c>
      <c r="B1658" s="0" t="s">
        <v>18</v>
      </c>
      <c r="C1658" s="2" t="s">
        <v>1777</v>
      </c>
      <c r="E1658" s="12" t="n">
        <v>0.2273</v>
      </c>
      <c r="H1658" s="20" t="n">
        <v>0</v>
      </c>
      <c r="I1658" s="20" t="n">
        <v>0.05</v>
      </c>
    </row>
    <row r="1659" customFormat="false" ht="13" hidden="false" customHeight="false" outlineLevel="0" collapsed="false">
      <c r="A1659" s="2" t="s">
        <v>86</v>
      </c>
      <c r="B1659" s="2" t="s">
        <v>18</v>
      </c>
      <c r="C1659" s="2" t="s">
        <v>1778</v>
      </c>
      <c r="D1659" s="2" t="s">
        <v>137</v>
      </c>
      <c r="E1659" s="12" t="n">
        <v>0.3681</v>
      </c>
      <c r="F1659" s="12" t="n">
        <v>0.2603878116</v>
      </c>
      <c r="G1659" s="12" t="n">
        <v>0.578125</v>
      </c>
      <c r="H1659" s="20" t="n">
        <v>0</v>
      </c>
      <c r="I1659" s="20" t="n">
        <v>0.05</v>
      </c>
    </row>
    <row r="1660" customFormat="false" ht="13" hidden="false" customHeight="false" outlineLevel="0" collapsed="false">
      <c r="A1660" s="2" t="s">
        <v>86</v>
      </c>
      <c r="B1660" s="2" t="s">
        <v>18</v>
      </c>
      <c r="C1660" s="2" t="s">
        <v>1779</v>
      </c>
      <c r="D1660" s="2" t="s">
        <v>137</v>
      </c>
      <c r="E1660" s="12" t="n">
        <v>0.2744</v>
      </c>
      <c r="F1660" s="12" t="n">
        <v>0.8961038961</v>
      </c>
      <c r="G1660" s="12" t="n">
        <v>0.41815772652626</v>
      </c>
      <c r="H1660" s="20" t="n">
        <v>0.1</v>
      </c>
      <c r="I1660" s="20" t="n">
        <v>0.15</v>
      </c>
    </row>
    <row r="1661" customFormat="false" ht="13" hidden="false" customHeight="false" outlineLevel="0" collapsed="false">
      <c r="A1661" s="2" t="s">
        <v>86</v>
      </c>
      <c r="B1661" s="2" t="s">
        <v>18</v>
      </c>
      <c r="C1661" s="2" t="s">
        <v>1780</v>
      </c>
      <c r="D1661" s="2" t="s">
        <v>137</v>
      </c>
      <c r="E1661" s="12" t="n">
        <v>0.2667</v>
      </c>
      <c r="F1661" s="12" t="n">
        <v>0.6306433852</v>
      </c>
      <c r="G1661" s="12" t="n">
        <v>0.452173918485642</v>
      </c>
      <c r="H1661" s="20" t="n">
        <v>0</v>
      </c>
      <c r="I1661" s="20" t="n">
        <v>0.05</v>
      </c>
    </row>
    <row r="1662" customFormat="false" ht="13" hidden="false" customHeight="false" outlineLevel="0" collapsed="false">
      <c r="A1662" s="2" t="s">
        <v>86</v>
      </c>
      <c r="B1662" s="2" t="s">
        <v>18</v>
      </c>
      <c r="C1662" s="2" t="s">
        <v>1781</v>
      </c>
      <c r="D1662" s="2" t="s">
        <v>137</v>
      </c>
      <c r="E1662" s="12" t="n">
        <v>0.5383</v>
      </c>
      <c r="F1662" s="12" t="n">
        <v>0.7755834829</v>
      </c>
      <c r="G1662" s="12" t="n">
        <v>0.651982367038727</v>
      </c>
      <c r="H1662" s="20" t="n">
        <v>0.05</v>
      </c>
      <c r="I1662" s="20" t="n">
        <v>0.1</v>
      </c>
    </row>
    <row r="1663" customFormat="false" ht="13" hidden="false" customHeight="false" outlineLevel="0" collapsed="false">
      <c r="A1663" s="2" t="s">
        <v>86</v>
      </c>
      <c r="B1663" s="2" t="s">
        <v>18</v>
      </c>
      <c r="C1663" s="2" t="s">
        <v>1782</v>
      </c>
      <c r="D1663" s="2" t="s">
        <v>137</v>
      </c>
      <c r="E1663" s="12" t="n">
        <v>0.2736</v>
      </c>
      <c r="F1663" s="12" t="n">
        <v>0.6384615385</v>
      </c>
      <c r="G1663" s="12" t="n">
        <v>0.328767120838165</v>
      </c>
      <c r="H1663" s="20" t="n">
        <v>0.05</v>
      </c>
      <c r="I1663" s="20" t="n">
        <v>0.1</v>
      </c>
    </row>
    <row r="1664" customFormat="false" ht="13" hidden="false" customHeight="false" outlineLevel="0" collapsed="false">
      <c r="A1664" s="2" t="s">
        <v>86</v>
      </c>
      <c r="B1664" s="2" t="s">
        <v>18</v>
      </c>
      <c r="C1664" s="2" t="s">
        <v>1783</v>
      </c>
      <c r="D1664" s="2" t="s">
        <v>137</v>
      </c>
      <c r="E1664" s="12" t="n">
        <v>0.5057</v>
      </c>
      <c r="F1664" s="12" t="n">
        <v>0.5984555985</v>
      </c>
      <c r="G1664" s="12" t="n">
        <v>0.367346942424774</v>
      </c>
      <c r="H1664" s="20" t="n">
        <v>0</v>
      </c>
      <c r="I1664" s="20" t="n">
        <v>0.1</v>
      </c>
    </row>
    <row r="1665" customFormat="false" ht="13" hidden="false" customHeight="false" outlineLevel="0" collapsed="false">
      <c r="A1665" s="2" t="s">
        <v>86</v>
      </c>
      <c r="B1665" s="2" t="s">
        <v>18</v>
      </c>
      <c r="C1665" s="2" t="s">
        <v>1784</v>
      </c>
      <c r="D1665" s="2" t="s">
        <v>137</v>
      </c>
      <c r="E1665" s="12" t="n">
        <v>0.1914</v>
      </c>
      <c r="F1665" s="12" t="n">
        <v>0.9805825243</v>
      </c>
      <c r="G1665" s="12" t="n">
        <v>0.385869562625885</v>
      </c>
      <c r="H1665" s="20" t="n">
        <v>0.05</v>
      </c>
      <c r="I1665" s="20" t="n">
        <v>0.1</v>
      </c>
    </row>
    <row r="1666" customFormat="false" ht="13" hidden="false" customHeight="false" outlineLevel="0" collapsed="false">
      <c r="A1666" s="2" t="s">
        <v>86</v>
      </c>
      <c r="B1666" s="2" t="s">
        <v>18</v>
      </c>
      <c r="C1666" s="2" t="s">
        <v>1785</v>
      </c>
      <c r="D1666" s="2" t="s">
        <v>137</v>
      </c>
      <c r="E1666" s="12" t="n">
        <v>0.3264</v>
      </c>
      <c r="F1666" s="12" t="n">
        <v>0.9721407625</v>
      </c>
      <c r="G1666" s="12" t="n">
        <v>0.470873773097992</v>
      </c>
      <c r="H1666" s="20" t="n">
        <v>0.15</v>
      </c>
      <c r="I1666" s="20" t="n">
        <v>0.2</v>
      </c>
    </row>
    <row r="1667" customFormat="false" ht="13" hidden="false" customHeight="false" outlineLevel="0" collapsed="false">
      <c r="A1667" s="0" t="s">
        <v>86</v>
      </c>
      <c r="B1667" s="0" t="s">
        <v>18</v>
      </c>
      <c r="C1667" s="2" t="s">
        <v>1786</v>
      </c>
      <c r="E1667" s="12" t="n">
        <v>0.5556</v>
      </c>
      <c r="H1667" s="20" t="n">
        <v>0.1</v>
      </c>
      <c r="I1667" s="20" t="n">
        <v>0.15</v>
      </c>
    </row>
    <row r="1668" customFormat="false" ht="13" hidden="false" customHeight="false" outlineLevel="0" collapsed="false">
      <c r="A1668" s="2" t="s">
        <v>86</v>
      </c>
      <c r="B1668" s="2" t="s">
        <v>18</v>
      </c>
      <c r="C1668" s="2" t="s">
        <v>1787</v>
      </c>
      <c r="D1668" s="2" t="s">
        <v>137</v>
      </c>
      <c r="E1668" s="12" t="n">
        <v>0.3581</v>
      </c>
      <c r="F1668" s="12" t="n">
        <v>0.88647343</v>
      </c>
      <c r="G1668" s="12" t="n">
        <v>0.488188982009888</v>
      </c>
      <c r="H1668" s="20" t="n">
        <v>0.1</v>
      </c>
      <c r="I1668" s="20" t="n">
        <v>0.2</v>
      </c>
    </row>
    <row r="1669" customFormat="false" ht="13" hidden="false" customHeight="false" outlineLevel="0" collapsed="false">
      <c r="A1669" s="2" t="s">
        <v>86</v>
      </c>
      <c r="B1669" s="2" t="s">
        <v>18</v>
      </c>
      <c r="C1669" s="2" t="s">
        <v>1788</v>
      </c>
      <c r="D1669" s="2" t="s">
        <v>137</v>
      </c>
      <c r="E1669" s="12" t="n">
        <v>0.2676</v>
      </c>
      <c r="F1669" s="12" t="n">
        <v>0.9730337079</v>
      </c>
      <c r="G1669" s="12" t="n">
        <v>0.452380955219269</v>
      </c>
      <c r="H1669" s="20" t="n">
        <v>0.1</v>
      </c>
      <c r="I1669" s="20" t="n">
        <v>0.15</v>
      </c>
    </row>
    <row r="1670" customFormat="false" ht="13" hidden="false" customHeight="false" outlineLevel="0" collapsed="false">
      <c r="A1670" s="2" t="s">
        <v>86</v>
      </c>
      <c r="B1670" s="2" t="s">
        <v>18</v>
      </c>
      <c r="C1670" s="2" t="s">
        <v>1789</v>
      </c>
      <c r="D1670" s="2" t="s">
        <v>137</v>
      </c>
      <c r="E1670" s="12" t="n">
        <v>0.3933</v>
      </c>
      <c r="F1670" s="12" t="n">
        <v>0.8728813559</v>
      </c>
      <c r="H1670" s="20" t="n">
        <v>0</v>
      </c>
      <c r="I1670" s="20" t="n">
        <v>0.1</v>
      </c>
    </row>
    <row r="1671" customFormat="false" ht="13" hidden="false" customHeight="false" outlineLevel="0" collapsed="false">
      <c r="A1671" s="2" t="s">
        <v>86</v>
      </c>
      <c r="B1671" s="2" t="s">
        <v>18</v>
      </c>
      <c r="C1671" s="2" t="s">
        <v>1790</v>
      </c>
      <c r="D1671" s="2" t="s">
        <v>137</v>
      </c>
      <c r="E1671" s="12" t="n">
        <v>0.2427</v>
      </c>
      <c r="F1671" s="12" t="n">
        <v>0.9650455927</v>
      </c>
      <c r="G1671" s="12" t="n">
        <v>0.366013079881668</v>
      </c>
      <c r="H1671" s="20" t="n">
        <v>0.05</v>
      </c>
      <c r="I1671" s="20" t="n">
        <v>0.15</v>
      </c>
    </row>
    <row r="1672" customFormat="false" ht="13" hidden="false" customHeight="false" outlineLevel="0" collapsed="false">
      <c r="A1672" s="2" t="s">
        <v>86</v>
      </c>
      <c r="B1672" s="2" t="s">
        <v>18</v>
      </c>
      <c r="C1672" s="2" t="s">
        <v>1791</v>
      </c>
      <c r="D1672" s="2" t="s">
        <v>137</v>
      </c>
      <c r="E1672" s="12" t="n">
        <v>0.2253</v>
      </c>
      <c r="F1672" s="12" t="n">
        <v>0.6205997392</v>
      </c>
      <c r="G1672" s="12" t="n">
        <v>0.5</v>
      </c>
      <c r="H1672" s="20" t="n">
        <v>0</v>
      </c>
      <c r="I1672" s="20" t="n">
        <v>0.05</v>
      </c>
    </row>
    <row r="1673" customFormat="false" ht="13" hidden="false" customHeight="false" outlineLevel="0" collapsed="false">
      <c r="A1673" s="2" t="s">
        <v>86</v>
      </c>
      <c r="B1673" s="2" t="s">
        <v>18</v>
      </c>
      <c r="C1673" s="2" t="s">
        <v>1792</v>
      </c>
      <c r="D1673" s="2" t="s">
        <v>137</v>
      </c>
      <c r="E1673" s="12" t="n">
        <v>0.5726</v>
      </c>
      <c r="F1673" s="12" t="n">
        <v>0.5148514851</v>
      </c>
      <c r="H1673" s="20" t="n">
        <v>0.05</v>
      </c>
      <c r="I1673" s="20" t="n">
        <v>0.1</v>
      </c>
    </row>
    <row r="1674" customFormat="false" ht="13" hidden="false" customHeight="false" outlineLevel="0" collapsed="false">
      <c r="A1674" s="0" t="s">
        <v>86</v>
      </c>
      <c r="B1674" s="0" t="s">
        <v>18</v>
      </c>
      <c r="C1674" s="2" t="s">
        <v>1793</v>
      </c>
      <c r="E1674" s="12" t="n">
        <v>0.566</v>
      </c>
      <c r="F1674" s="12" t="n">
        <v>0.3230769231</v>
      </c>
      <c r="H1674" s="20" t="n">
        <v>0</v>
      </c>
      <c r="I1674" s="20" t="n">
        <v>0.05</v>
      </c>
    </row>
    <row r="1675" customFormat="false" ht="13" hidden="false" customHeight="false" outlineLevel="0" collapsed="false">
      <c r="A1675" s="2" t="s">
        <v>86</v>
      </c>
      <c r="B1675" s="2" t="s">
        <v>18</v>
      </c>
      <c r="C1675" s="2" t="s">
        <v>1794</v>
      </c>
      <c r="D1675" s="2" t="s">
        <v>137</v>
      </c>
      <c r="E1675" s="12" t="n">
        <v>0.691</v>
      </c>
      <c r="F1675" s="12" t="n">
        <v>0.0748092001</v>
      </c>
      <c r="G1675" s="12" t="n">
        <v>0.778514564037323</v>
      </c>
      <c r="H1675" s="20" t="n">
        <v>0</v>
      </c>
      <c r="I1675" s="20" t="n">
        <v>0.05</v>
      </c>
    </row>
    <row r="1676" customFormat="false" ht="13" hidden="false" customHeight="false" outlineLevel="0" collapsed="false">
      <c r="A1676" s="0" t="s">
        <v>86</v>
      </c>
      <c r="B1676" s="0" t="s">
        <v>18</v>
      </c>
      <c r="C1676" s="2" t="s">
        <v>1795</v>
      </c>
      <c r="E1676" s="12" t="n">
        <v>0.2281</v>
      </c>
      <c r="H1676" s="20" t="n">
        <v>0</v>
      </c>
      <c r="I1676" s="20" t="n">
        <v>0.05</v>
      </c>
    </row>
    <row r="1677" customFormat="false" ht="13" hidden="false" customHeight="false" outlineLevel="0" collapsed="false">
      <c r="A1677" s="0" t="s">
        <v>86</v>
      </c>
      <c r="B1677" s="0" t="s">
        <v>18</v>
      </c>
      <c r="C1677" s="2" t="s">
        <v>1796</v>
      </c>
      <c r="E1677" s="12" t="n">
        <v>0.2482</v>
      </c>
      <c r="F1677" s="12" t="n">
        <v>0.6363636364</v>
      </c>
      <c r="H1677" s="20" t="n">
        <v>0</v>
      </c>
      <c r="I1677" s="20" t="n">
        <v>0.05</v>
      </c>
    </row>
    <row r="1678" customFormat="false" ht="13" hidden="false" customHeight="false" outlineLevel="0" collapsed="false">
      <c r="A1678" s="0" t="s">
        <v>86</v>
      </c>
      <c r="B1678" s="0" t="s">
        <v>18</v>
      </c>
      <c r="C1678" s="2" t="s">
        <v>1797</v>
      </c>
      <c r="E1678" s="12" t="n">
        <v>0.7442</v>
      </c>
      <c r="F1678" s="12" t="n">
        <v>0.3382352941</v>
      </c>
      <c r="H1678" s="20" t="n">
        <v>0</v>
      </c>
      <c r="I1678" s="20" t="n">
        <v>0.05</v>
      </c>
    </row>
    <row r="1679" customFormat="false" ht="13" hidden="false" customHeight="false" outlineLevel="0" collapsed="false">
      <c r="A1679" s="2" t="s">
        <v>86</v>
      </c>
      <c r="B1679" s="2" t="s">
        <v>18</v>
      </c>
      <c r="C1679" s="2" t="s">
        <v>1798</v>
      </c>
      <c r="D1679" s="2" t="s">
        <v>137</v>
      </c>
      <c r="E1679" s="12" t="n">
        <v>0.239</v>
      </c>
      <c r="F1679" s="12" t="n">
        <v>0.9785276074</v>
      </c>
      <c r="G1679" s="12" t="n">
        <v>0.51265823841095</v>
      </c>
      <c r="H1679" s="20" t="n">
        <v>0.1</v>
      </c>
      <c r="I1679" s="20" t="n">
        <v>0.15</v>
      </c>
    </row>
    <row r="1680" customFormat="false" ht="13" hidden="false" customHeight="false" outlineLevel="0" collapsed="false">
      <c r="A1680" s="2" t="s">
        <v>86</v>
      </c>
      <c r="B1680" s="2" t="s">
        <v>18</v>
      </c>
      <c r="C1680" s="2" t="s">
        <v>1799</v>
      </c>
      <c r="D1680" s="2" t="s">
        <v>137</v>
      </c>
      <c r="E1680" s="12" t="n">
        <v>0.1875</v>
      </c>
      <c r="G1680" s="12" t="n">
        <v>0.282051295042038</v>
      </c>
      <c r="H1680" s="20" t="n">
        <v>0</v>
      </c>
      <c r="I1680" s="20" t="n">
        <v>0.05</v>
      </c>
    </row>
    <row r="1681" customFormat="false" ht="13" hidden="false" customHeight="false" outlineLevel="0" collapsed="false">
      <c r="A1681" s="0" t="s">
        <v>86</v>
      </c>
      <c r="B1681" s="0" t="s">
        <v>18</v>
      </c>
      <c r="C1681" s="2" t="s">
        <v>1800</v>
      </c>
      <c r="H1681" s="20" t="n">
        <v>0</v>
      </c>
      <c r="I1681" s="20" t="n">
        <v>0</v>
      </c>
    </row>
    <row r="1682" customFormat="false" ht="13" hidden="false" customHeight="false" outlineLevel="0" collapsed="false">
      <c r="A1682" s="2" t="s">
        <v>86</v>
      </c>
      <c r="B1682" s="2" t="s">
        <v>19</v>
      </c>
      <c r="C1682" s="2" t="s">
        <v>1801</v>
      </c>
      <c r="D1682" s="2" t="s">
        <v>137</v>
      </c>
      <c r="E1682" s="12" t="n">
        <v>0.7273</v>
      </c>
      <c r="F1682" s="12" t="n">
        <v>0.23434423</v>
      </c>
      <c r="G1682" s="12" t="n">
        <v>0.652173936367035</v>
      </c>
      <c r="H1682" s="20" t="n">
        <v>0</v>
      </c>
      <c r="I1682" s="20" t="n">
        <v>0.05</v>
      </c>
    </row>
    <row r="1683" customFormat="false" ht="13" hidden="false" customHeight="false" outlineLevel="0" collapsed="false">
      <c r="A1683" s="2" t="s">
        <v>86</v>
      </c>
      <c r="B1683" s="2" t="s">
        <v>19</v>
      </c>
      <c r="C1683" s="2" t="s">
        <v>1802</v>
      </c>
      <c r="D1683" s="2" t="s">
        <v>137</v>
      </c>
      <c r="E1683" s="12" t="n">
        <v>0.5141</v>
      </c>
      <c r="F1683" s="12" t="n">
        <v>0.7573696145</v>
      </c>
      <c r="G1683" s="12" t="n">
        <v>0.662251651287079</v>
      </c>
      <c r="H1683" s="20" t="n">
        <v>0.15</v>
      </c>
      <c r="I1683" s="20" t="n">
        <v>0.2</v>
      </c>
    </row>
    <row r="1684" customFormat="false" ht="13" hidden="false" customHeight="false" outlineLevel="0" collapsed="false">
      <c r="A1684" s="2" t="s">
        <v>86</v>
      </c>
      <c r="B1684" s="2" t="s">
        <v>19</v>
      </c>
      <c r="C1684" s="2" t="s">
        <v>1803</v>
      </c>
      <c r="D1684" s="2" t="s">
        <v>137</v>
      </c>
      <c r="E1684" s="12" t="n">
        <v>0.3066</v>
      </c>
      <c r="F1684" s="12" t="n">
        <v>0.5930807249</v>
      </c>
      <c r="G1684" s="12" t="n">
        <v>0.5</v>
      </c>
      <c r="H1684" s="20" t="n">
        <v>0</v>
      </c>
      <c r="I1684" s="20" t="n">
        <v>0.05</v>
      </c>
    </row>
    <row r="1685" customFormat="false" ht="13" hidden="false" customHeight="false" outlineLevel="0" collapsed="false">
      <c r="A1685" s="0" t="s">
        <v>86</v>
      </c>
      <c r="B1685" s="0" t="s">
        <v>19</v>
      </c>
      <c r="C1685" s="2" t="s">
        <v>1804</v>
      </c>
      <c r="E1685" s="12" t="n">
        <v>0.5676</v>
      </c>
      <c r="F1685" s="12" t="n">
        <v>0.6216216216</v>
      </c>
      <c r="H1685" s="20" t="n">
        <v>0.05</v>
      </c>
      <c r="I1685" s="20" t="n">
        <v>0.15</v>
      </c>
    </row>
    <row r="1686" customFormat="false" ht="13" hidden="false" customHeight="false" outlineLevel="0" collapsed="false">
      <c r="A1686" s="2" t="s">
        <v>86</v>
      </c>
      <c r="B1686" s="2" t="s">
        <v>19</v>
      </c>
      <c r="C1686" s="2" t="s">
        <v>1805</v>
      </c>
      <c r="D1686" s="2" t="s">
        <v>137</v>
      </c>
      <c r="E1686" s="12" t="n">
        <v>0.343</v>
      </c>
      <c r="F1686" s="12" t="n">
        <v>0.6085714286</v>
      </c>
      <c r="G1686" s="12" t="n">
        <v>0.423913031816483</v>
      </c>
      <c r="H1686" s="20" t="n">
        <v>0</v>
      </c>
      <c r="I1686" s="20" t="n">
        <v>0.05</v>
      </c>
    </row>
    <row r="1687" customFormat="false" ht="13" hidden="false" customHeight="false" outlineLevel="0" collapsed="false">
      <c r="A1687" s="2" t="s">
        <v>86</v>
      </c>
      <c r="B1687" s="2" t="s">
        <v>19</v>
      </c>
      <c r="C1687" s="2" t="s">
        <v>1806</v>
      </c>
      <c r="D1687" s="2" t="s">
        <v>137</v>
      </c>
      <c r="E1687" s="12" t="n">
        <v>0.5604</v>
      </c>
      <c r="F1687" s="12" t="n">
        <v>0.5693779904</v>
      </c>
      <c r="G1687" s="12" t="n">
        <v>0.3125</v>
      </c>
      <c r="H1687" s="20" t="n">
        <v>0.05</v>
      </c>
      <c r="I1687" s="20" t="n">
        <v>0.1</v>
      </c>
    </row>
    <row r="1688" customFormat="false" ht="13" hidden="false" customHeight="false" outlineLevel="0" collapsed="false">
      <c r="A1688" s="2" t="s">
        <v>86</v>
      </c>
      <c r="B1688" s="2" t="s">
        <v>19</v>
      </c>
      <c r="C1688" s="2" t="s">
        <v>1807</v>
      </c>
      <c r="D1688" s="2" t="s">
        <v>137</v>
      </c>
      <c r="E1688" s="12" t="n">
        <v>0.4091</v>
      </c>
      <c r="F1688" s="12" t="n">
        <v>0.6928657799</v>
      </c>
      <c r="G1688" s="12" t="n">
        <v>0.657004833221436</v>
      </c>
      <c r="H1688" s="20" t="n">
        <v>0.05</v>
      </c>
      <c r="I1688" s="20" t="n">
        <v>0.15</v>
      </c>
    </row>
    <row r="1689" customFormat="false" ht="13" hidden="false" customHeight="false" outlineLevel="0" collapsed="false">
      <c r="A1689" s="2" t="s">
        <v>86</v>
      </c>
      <c r="B1689" s="2" t="s">
        <v>19</v>
      </c>
      <c r="C1689" s="2" t="s">
        <v>1808</v>
      </c>
      <c r="D1689" s="2" t="s">
        <v>137</v>
      </c>
      <c r="E1689" s="12" t="n">
        <v>0.5746</v>
      </c>
      <c r="F1689" s="12" t="n">
        <v>0.0748092001</v>
      </c>
      <c r="G1689" s="12" t="n">
        <v>0.778514564037323</v>
      </c>
      <c r="H1689" s="20" t="n">
        <v>0</v>
      </c>
      <c r="I1689" s="20" t="n">
        <v>0.05</v>
      </c>
    </row>
    <row r="1690" customFormat="false" ht="13" hidden="false" customHeight="false" outlineLevel="0" collapsed="false">
      <c r="A1690" s="2" t="s">
        <v>86</v>
      </c>
      <c r="B1690" s="2" t="s">
        <v>19</v>
      </c>
      <c r="C1690" s="2" t="s">
        <v>1809</v>
      </c>
      <c r="D1690" s="2" t="s">
        <v>137</v>
      </c>
      <c r="E1690" s="12" t="n">
        <v>0.288</v>
      </c>
      <c r="F1690" s="12" t="n">
        <v>0.8456561922</v>
      </c>
      <c r="G1690" s="12" t="n">
        <v>0.440414518117905</v>
      </c>
      <c r="H1690" s="20" t="n">
        <v>0.1</v>
      </c>
      <c r="I1690" s="20" t="n">
        <v>0.2</v>
      </c>
    </row>
    <row r="1691" customFormat="false" ht="13" hidden="false" customHeight="false" outlineLevel="0" collapsed="false">
      <c r="A1691" s="0" t="s">
        <v>86</v>
      </c>
      <c r="B1691" s="0" t="s">
        <v>19</v>
      </c>
      <c r="C1691" s="2" t="s">
        <v>1810</v>
      </c>
      <c r="E1691" s="12" t="n">
        <v>0.3415</v>
      </c>
      <c r="F1691" s="12" t="n">
        <v>0.2898550725</v>
      </c>
      <c r="H1691" s="20" t="n">
        <v>0</v>
      </c>
      <c r="I1691" s="20" t="n">
        <v>0.05</v>
      </c>
    </row>
    <row r="1692" customFormat="false" ht="13" hidden="false" customHeight="false" outlineLevel="0" collapsed="false">
      <c r="A1692" s="0" t="s">
        <v>86</v>
      </c>
      <c r="B1692" s="0" t="s">
        <v>19</v>
      </c>
      <c r="C1692" s="2" t="s">
        <v>1811</v>
      </c>
      <c r="E1692" s="12" t="n">
        <v>0.7213</v>
      </c>
      <c r="F1692" s="12" t="n">
        <v>0.3377483444</v>
      </c>
      <c r="H1692" s="20" t="n">
        <v>0</v>
      </c>
      <c r="I1692" s="20" t="n">
        <v>0.05</v>
      </c>
    </row>
    <row r="1693" customFormat="false" ht="13" hidden="false" customHeight="false" outlineLevel="0" collapsed="false">
      <c r="A1693" s="2" t="s">
        <v>86</v>
      </c>
      <c r="B1693" s="2" t="s">
        <v>19</v>
      </c>
      <c r="C1693" s="2" t="s">
        <v>1812</v>
      </c>
      <c r="D1693" s="2" t="s">
        <v>137</v>
      </c>
      <c r="E1693" s="12" t="n">
        <v>0.571</v>
      </c>
      <c r="F1693" s="12" t="n">
        <v>0.3793103448</v>
      </c>
      <c r="H1693" s="20" t="n">
        <v>0</v>
      </c>
      <c r="I1693" s="20" t="n">
        <v>0.05</v>
      </c>
    </row>
    <row r="1694" customFormat="false" ht="13" hidden="false" customHeight="false" outlineLevel="0" collapsed="false">
      <c r="A1694" s="2" t="s">
        <v>86</v>
      </c>
      <c r="B1694" s="2" t="s">
        <v>19</v>
      </c>
      <c r="C1694" s="2" t="s">
        <v>1813</v>
      </c>
      <c r="D1694" s="2" t="s">
        <v>137</v>
      </c>
      <c r="E1694" s="12" t="n">
        <v>0.1964</v>
      </c>
      <c r="F1694" s="12" t="n">
        <v>0.8745147151</v>
      </c>
      <c r="G1694" s="12" t="n">
        <v>0.377736657857895</v>
      </c>
      <c r="H1694" s="20" t="n">
        <v>0.1</v>
      </c>
      <c r="I1694" s="20" t="n">
        <v>0.15</v>
      </c>
    </row>
    <row r="1695" customFormat="false" ht="13" hidden="false" customHeight="false" outlineLevel="0" collapsed="false">
      <c r="A1695" s="0" t="s">
        <v>86</v>
      </c>
      <c r="B1695" s="0" t="s">
        <v>19</v>
      </c>
      <c r="C1695" s="2" t="s">
        <v>1814</v>
      </c>
      <c r="E1695" s="12" t="n">
        <v>0.4545</v>
      </c>
      <c r="F1695" s="12" t="n">
        <v>0.7</v>
      </c>
      <c r="H1695" s="20" t="n">
        <v>0.05</v>
      </c>
      <c r="I1695" s="20" t="n">
        <v>0.1</v>
      </c>
    </row>
    <row r="1696" customFormat="false" ht="13" hidden="false" customHeight="false" outlineLevel="0" collapsed="false">
      <c r="A1696" s="0" t="s">
        <v>86</v>
      </c>
      <c r="B1696" s="0" t="s">
        <v>19</v>
      </c>
      <c r="C1696" s="2" t="s">
        <v>1815</v>
      </c>
      <c r="E1696" s="12" t="n">
        <v>0.2</v>
      </c>
      <c r="H1696" s="20" t="n">
        <v>0</v>
      </c>
      <c r="I1696" s="20" t="n">
        <v>0.05</v>
      </c>
    </row>
    <row r="1697" customFormat="false" ht="13" hidden="false" customHeight="false" outlineLevel="0" collapsed="false">
      <c r="A1697" s="0" t="s">
        <v>86</v>
      </c>
      <c r="B1697" s="0" t="s">
        <v>19</v>
      </c>
      <c r="C1697" s="2" t="s">
        <v>1816</v>
      </c>
      <c r="E1697" s="12" t="n">
        <v>0.6</v>
      </c>
      <c r="F1697" s="12" t="n">
        <v>0.3734939759</v>
      </c>
      <c r="H1697" s="20" t="n">
        <v>0</v>
      </c>
      <c r="I1697" s="20" t="n">
        <v>0.05</v>
      </c>
    </row>
    <row r="1698" customFormat="false" ht="13" hidden="false" customHeight="false" outlineLevel="0" collapsed="false">
      <c r="A1698" s="2" t="s">
        <v>86</v>
      </c>
      <c r="B1698" s="2" t="s">
        <v>19</v>
      </c>
      <c r="C1698" s="2" t="s">
        <v>1817</v>
      </c>
      <c r="D1698" s="2" t="s">
        <v>137</v>
      </c>
      <c r="E1698" s="12" t="n">
        <v>0.5821</v>
      </c>
      <c r="F1698" s="12" t="n">
        <v>0.3467336683</v>
      </c>
      <c r="G1698" s="12" t="n">
        <v>0.5</v>
      </c>
      <c r="H1698" s="20" t="n">
        <v>0</v>
      </c>
      <c r="I1698" s="20" t="n">
        <v>0.1</v>
      </c>
    </row>
    <row r="1699" customFormat="false" ht="13" hidden="false" customHeight="false" outlineLevel="0" collapsed="false">
      <c r="A1699" s="2" t="s">
        <v>86</v>
      </c>
      <c r="B1699" s="2" t="s">
        <v>19</v>
      </c>
      <c r="C1699" s="2" t="s">
        <v>1818</v>
      </c>
      <c r="D1699" s="2" t="s">
        <v>137</v>
      </c>
      <c r="E1699" s="12" t="n">
        <v>0.4682</v>
      </c>
      <c r="F1699" s="12" t="n">
        <v>0.8409703504</v>
      </c>
      <c r="G1699" s="12" t="n">
        <v>0.718309879302979</v>
      </c>
      <c r="H1699" s="20" t="n">
        <v>0.05</v>
      </c>
      <c r="I1699" s="20" t="n">
        <v>0.15</v>
      </c>
    </row>
    <row r="1700" customFormat="false" ht="13" hidden="false" customHeight="false" outlineLevel="0" collapsed="false">
      <c r="A1700" s="2" t="s">
        <v>86</v>
      </c>
      <c r="B1700" s="2" t="s">
        <v>19</v>
      </c>
      <c r="C1700" s="2" t="s">
        <v>1819</v>
      </c>
      <c r="D1700" s="2" t="s">
        <v>137</v>
      </c>
      <c r="E1700" s="12" t="n">
        <v>0.3441</v>
      </c>
      <c r="F1700" s="12" t="n">
        <v>0.5282467532</v>
      </c>
      <c r="H1700" s="20" t="n">
        <v>0</v>
      </c>
      <c r="I1700" s="20" t="n">
        <v>0.05</v>
      </c>
    </row>
    <row r="1701" customFormat="false" ht="13" hidden="false" customHeight="false" outlineLevel="0" collapsed="false">
      <c r="A1701" s="2" t="s">
        <v>86</v>
      </c>
      <c r="B1701" s="2" t="s">
        <v>19</v>
      </c>
      <c r="C1701" s="2" t="s">
        <v>1820</v>
      </c>
      <c r="D1701" s="2" t="s">
        <v>137</v>
      </c>
      <c r="E1701" s="12" t="n">
        <v>0.2813</v>
      </c>
      <c r="F1701" s="12" t="n">
        <v>0.9723183391</v>
      </c>
      <c r="G1701" s="12" t="n">
        <v>0.413043469190598</v>
      </c>
      <c r="H1701" s="20" t="n">
        <v>0.15</v>
      </c>
      <c r="I1701" s="20" t="n">
        <v>0.2</v>
      </c>
    </row>
    <row r="1702" customFormat="false" ht="13" hidden="false" customHeight="false" outlineLevel="0" collapsed="false">
      <c r="A1702" s="2" t="s">
        <v>86</v>
      </c>
      <c r="B1702" s="2" t="s">
        <v>20</v>
      </c>
      <c r="C1702" s="2" t="s">
        <v>1821</v>
      </c>
      <c r="D1702" s="2" t="s">
        <v>137</v>
      </c>
      <c r="E1702" s="12" t="n">
        <v>0.4016</v>
      </c>
      <c r="F1702" s="12" t="n">
        <v>0.4610051993</v>
      </c>
      <c r="G1702" s="12" t="n">
        <v>0.466666668653488</v>
      </c>
      <c r="H1702" s="20" t="n">
        <v>0</v>
      </c>
      <c r="I1702" s="20" t="n">
        <v>0.1</v>
      </c>
    </row>
    <row r="1703" customFormat="false" ht="13" hidden="false" customHeight="false" outlineLevel="0" collapsed="false">
      <c r="A1703" s="0" t="s">
        <v>86</v>
      </c>
      <c r="B1703" s="0" t="s">
        <v>20</v>
      </c>
      <c r="C1703" s="2" t="s">
        <v>1822</v>
      </c>
      <c r="H1703" s="20" t="n">
        <v>0</v>
      </c>
      <c r="I1703" s="20" t="n">
        <v>0</v>
      </c>
    </row>
    <row r="1704" customFormat="false" ht="13" hidden="false" customHeight="false" outlineLevel="0" collapsed="false">
      <c r="A1704" s="2" t="s">
        <v>86</v>
      </c>
      <c r="B1704" s="2" t="s">
        <v>20</v>
      </c>
      <c r="C1704" s="2" t="s">
        <v>1823</v>
      </c>
      <c r="D1704" s="2" t="s">
        <v>137</v>
      </c>
      <c r="E1704" s="12" t="n">
        <v>0.1746</v>
      </c>
      <c r="F1704" s="12" t="n">
        <v>0.9155052265</v>
      </c>
      <c r="G1704" s="12" t="n">
        <v>0.363636374473572</v>
      </c>
      <c r="H1704" s="20" t="n">
        <v>0.1</v>
      </c>
      <c r="I1704" s="20" t="n">
        <v>0.2</v>
      </c>
    </row>
    <row r="1705" customFormat="false" ht="13" hidden="false" customHeight="false" outlineLevel="0" collapsed="false">
      <c r="A1705" s="0" t="s">
        <v>86</v>
      </c>
      <c r="B1705" s="0" t="s">
        <v>20</v>
      </c>
      <c r="C1705" s="2" t="s">
        <v>1824</v>
      </c>
      <c r="E1705" s="12" t="n">
        <v>0.5833</v>
      </c>
      <c r="F1705" s="12" t="n">
        <v>0.3983739837</v>
      </c>
      <c r="H1705" s="20" t="n">
        <v>0</v>
      </c>
      <c r="I1705" s="20" t="n">
        <v>0.05</v>
      </c>
    </row>
    <row r="1706" customFormat="false" ht="13" hidden="false" customHeight="false" outlineLevel="0" collapsed="false">
      <c r="A1706" s="2" t="s">
        <v>86</v>
      </c>
      <c r="B1706" s="2" t="s">
        <v>20</v>
      </c>
      <c r="C1706" s="2" t="s">
        <v>1825</v>
      </c>
      <c r="D1706" s="2" t="s">
        <v>137</v>
      </c>
      <c r="E1706" s="12" t="n">
        <v>0.5658</v>
      </c>
      <c r="F1706" s="12" t="n">
        <v>0.3802816901</v>
      </c>
      <c r="G1706" s="12" t="n">
        <v>0.476190477609634</v>
      </c>
      <c r="H1706" s="20" t="n">
        <v>0</v>
      </c>
      <c r="I1706" s="20" t="n">
        <v>0.1</v>
      </c>
    </row>
    <row r="1707" customFormat="false" ht="13" hidden="false" customHeight="false" outlineLevel="0" collapsed="false">
      <c r="A1707" s="2" t="s">
        <v>86</v>
      </c>
      <c r="B1707" s="2" t="s">
        <v>20</v>
      </c>
      <c r="C1707" s="2" t="s">
        <v>1826</v>
      </c>
      <c r="D1707" s="2" t="s">
        <v>137</v>
      </c>
      <c r="E1707" s="12" t="n">
        <v>0.3926</v>
      </c>
      <c r="F1707" s="12" t="n">
        <v>0.7420856611</v>
      </c>
      <c r="G1707" s="12" t="n">
        <v>0.501976311206818</v>
      </c>
      <c r="H1707" s="20" t="n">
        <v>0.05</v>
      </c>
      <c r="I1707" s="20" t="n">
        <v>0.15</v>
      </c>
    </row>
    <row r="1708" customFormat="false" ht="13" hidden="false" customHeight="false" outlineLevel="0" collapsed="false">
      <c r="A1708" s="2" t="s">
        <v>86</v>
      </c>
      <c r="B1708" s="2" t="s">
        <v>20</v>
      </c>
      <c r="C1708" s="2" t="s">
        <v>1827</v>
      </c>
      <c r="D1708" s="2" t="s">
        <v>137</v>
      </c>
      <c r="E1708" s="12" t="n">
        <v>0.3418</v>
      </c>
      <c r="F1708" s="12" t="n">
        <v>0.7341772152</v>
      </c>
      <c r="G1708" s="12" t="n">
        <v>0.545454561710358</v>
      </c>
      <c r="H1708" s="20" t="n">
        <v>0</v>
      </c>
      <c r="I1708" s="20" t="n">
        <v>0.05</v>
      </c>
    </row>
    <row r="1709" customFormat="false" ht="13" hidden="false" customHeight="false" outlineLevel="0" collapsed="false">
      <c r="A1709" s="0" t="s">
        <v>86</v>
      </c>
      <c r="B1709" s="0" t="s">
        <v>20</v>
      </c>
      <c r="C1709" s="2" t="s">
        <v>1828</v>
      </c>
      <c r="E1709" s="12" t="n">
        <v>0.6866</v>
      </c>
      <c r="F1709" s="12" t="n">
        <v>0.484375</v>
      </c>
      <c r="H1709" s="20" t="n">
        <v>0</v>
      </c>
      <c r="I1709" s="20" t="n">
        <v>0.05</v>
      </c>
    </row>
    <row r="1710" customFormat="false" ht="13" hidden="false" customHeight="false" outlineLevel="0" collapsed="false">
      <c r="A1710" s="2" t="s">
        <v>86</v>
      </c>
      <c r="B1710" s="2" t="s">
        <v>20</v>
      </c>
      <c r="C1710" s="2" t="s">
        <v>1829</v>
      </c>
      <c r="D1710" s="2" t="s">
        <v>137</v>
      </c>
      <c r="E1710" s="12" t="n">
        <v>0.3785</v>
      </c>
      <c r="F1710" s="12" t="n">
        <v>0.67</v>
      </c>
      <c r="G1710" s="12" t="n">
        <v>0.419999986886978</v>
      </c>
      <c r="H1710" s="20" t="n">
        <v>0.15</v>
      </c>
      <c r="I1710" s="20" t="n">
        <v>0.2</v>
      </c>
    </row>
    <row r="1711" customFormat="false" ht="13" hidden="false" customHeight="false" outlineLevel="0" collapsed="false">
      <c r="A1711" s="2" t="s">
        <v>86</v>
      </c>
      <c r="B1711" s="2" t="s">
        <v>20</v>
      </c>
      <c r="C1711" s="2" t="s">
        <v>1830</v>
      </c>
      <c r="D1711" s="2" t="s">
        <v>137</v>
      </c>
      <c r="E1711" s="12" t="n">
        <v>0.194</v>
      </c>
      <c r="F1711" s="12" t="n">
        <v>0.6374102668</v>
      </c>
      <c r="G1711" s="12" t="n">
        <v>0.38009050488472</v>
      </c>
      <c r="H1711" s="20" t="n">
        <v>0</v>
      </c>
      <c r="I1711" s="20" t="n">
        <v>0.05</v>
      </c>
    </row>
    <row r="1712" customFormat="false" ht="13" hidden="false" customHeight="false" outlineLevel="0" collapsed="false">
      <c r="A1712" s="2" t="s">
        <v>86</v>
      </c>
      <c r="B1712" s="2" t="s">
        <v>20</v>
      </c>
      <c r="C1712" s="2" t="s">
        <v>1831</v>
      </c>
      <c r="D1712" s="2" t="s">
        <v>137</v>
      </c>
      <c r="E1712" s="12" t="n">
        <v>0.287</v>
      </c>
      <c r="F1712" s="12" t="n">
        <v>0.8546666667</v>
      </c>
      <c r="G1712" s="12" t="n">
        <v>0.454545468091965</v>
      </c>
      <c r="H1712" s="20" t="n">
        <v>0.1</v>
      </c>
      <c r="I1712" s="20" t="n">
        <v>0.15</v>
      </c>
    </row>
    <row r="1713" customFormat="false" ht="13" hidden="false" customHeight="false" outlineLevel="0" collapsed="false">
      <c r="A1713" s="0" t="s">
        <v>86</v>
      </c>
      <c r="B1713" s="0" t="s">
        <v>20</v>
      </c>
      <c r="C1713" s="2" t="s">
        <v>1832</v>
      </c>
      <c r="E1713" s="12" t="n">
        <v>0.8293</v>
      </c>
      <c r="H1713" s="20" t="n">
        <v>0</v>
      </c>
      <c r="I1713" s="20" t="n">
        <v>0.05</v>
      </c>
    </row>
    <row r="1714" customFormat="false" ht="13" hidden="false" customHeight="false" outlineLevel="0" collapsed="false">
      <c r="A1714" s="2" t="s">
        <v>86</v>
      </c>
      <c r="B1714" s="2" t="s">
        <v>20</v>
      </c>
      <c r="C1714" s="2" t="s">
        <v>1833</v>
      </c>
      <c r="D1714" s="2" t="s">
        <v>137</v>
      </c>
      <c r="E1714" s="12" t="n">
        <v>0.6129</v>
      </c>
      <c r="F1714" s="12" t="n">
        <v>0.0748092001</v>
      </c>
      <c r="G1714" s="12" t="n">
        <v>0.778514564037323</v>
      </c>
      <c r="H1714" s="20" t="n">
        <v>0</v>
      </c>
      <c r="I1714" s="20" t="n">
        <v>0.05</v>
      </c>
    </row>
    <row r="1715" customFormat="false" ht="13" hidden="false" customHeight="false" outlineLevel="0" collapsed="false">
      <c r="A1715" s="0" t="s">
        <v>86</v>
      </c>
      <c r="B1715" s="0" t="s">
        <v>20</v>
      </c>
      <c r="C1715" s="2" t="s">
        <v>1834</v>
      </c>
      <c r="E1715" s="12" t="n">
        <v>0.473</v>
      </c>
      <c r="H1715" s="20" t="n">
        <v>0</v>
      </c>
      <c r="I1715" s="20" t="n">
        <v>0.05</v>
      </c>
    </row>
    <row r="1716" customFormat="false" ht="13" hidden="false" customHeight="false" outlineLevel="0" collapsed="false">
      <c r="A1716" s="2" t="s">
        <v>86</v>
      </c>
      <c r="B1716" s="2" t="s">
        <v>20</v>
      </c>
      <c r="C1716" s="2" t="s">
        <v>1835</v>
      </c>
      <c r="D1716" s="2" t="s">
        <v>137</v>
      </c>
      <c r="E1716" s="12" t="n">
        <v>0.3589</v>
      </c>
      <c r="F1716" s="12" t="n">
        <v>0.6551421037</v>
      </c>
      <c r="G1716" s="12" t="n">
        <v>0.591132998466492</v>
      </c>
      <c r="H1716" s="20" t="n">
        <v>0</v>
      </c>
      <c r="I1716" s="20" t="n">
        <v>0.05</v>
      </c>
    </row>
    <row r="1717" customFormat="false" ht="13" hidden="false" customHeight="false" outlineLevel="0" collapsed="false">
      <c r="A1717" s="0" t="s">
        <v>86</v>
      </c>
      <c r="B1717" s="0" t="s">
        <v>20</v>
      </c>
      <c r="C1717" s="2" t="s">
        <v>1836</v>
      </c>
      <c r="E1717" s="12" t="n">
        <v>0.1667</v>
      </c>
      <c r="H1717" s="20" t="n">
        <v>0</v>
      </c>
      <c r="I1717" s="20" t="n">
        <v>0.05</v>
      </c>
    </row>
    <row r="1718" customFormat="false" ht="13" hidden="false" customHeight="false" outlineLevel="0" collapsed="false">
      <c r="A1718" s="2" t="s">
        <v>86</v>
      </c>
      <c r="B1718" s="2" t="s">
        <v>21</v>
      </c>
      <c r="C1718" s="2" t="s">
        <v>1837</v>
      </c>
      <c r="D1718" s="2" t="s">
        <v>137</v>
      </c>
      <c r="E1718" s="12" t="n">
        <v>0.1895</v>
      </c>
      <c r="F1718" s="12" t="n">
        <v>0.6712121212</v>
      </c>
      <c r="H1718" s="20" t="n">
        <v>0</v>
      </c>
      <c r="I1718" s="20" t="n">
        <v>0.05</v>
      </c>
    </row>
    <row r="1719" customFormat="false" ht="13" hidden="false" customHeight="false" outlineLevel="0" collapsed="false">
      <c r="A1719" s="2" t="s">
        <v>86</v>
      </c>
      <c r="B1719" s="2" t="s">
        <v>21</v>
      </c>
      <c r="C1719" s="2" t="s">
        <v>1838</v>
      </c>
      <c r="D1719" s="2" t="s">
        <v>137</v>
      </c>
      <c r="E1719" s="12" t="n">
        <v>0.2374</v>
      </c>
      <c r="F1719" s="12" t="n">
        <v>0.9802867384</v>
      </c>
      <c r="G1719" s="12" t="n">
        <v>0.404145091772079</v>
      </c>
      <c r="H1719" s="20" t="n">
        <v>0.1</v>
      </c>
      <c r="I1719" s="20" t="n">
        <v>0.15</v>
      </c>
    </row>
    <row r="1720" customFormat="false" ht="13" hidden="false" customHeight="false" outlineLevel="0" collapsed="false">
      <c r="A1720" s="2" t="s">
        <v>86</v>
      </c>
      <c r="B1720" s="2" t="s">
        <v>21</v>
      </c>
      <c r="C1720" s="2" t="s">
        <v>1839</v>
      </c>
      <c r="D1720" s="2" t="s">
        <v>137</v>
      </c>
      <c r="E1720" s="12" t="n">
        <v>0.2965</v>
      </c>
      <c r="F1720" s="12" t="n">
        <v>0.7961165049</v>
      </c>
      <c r="G1720" s="12" t="n">
        <v>0.508196711540222</v>
      </c>
      <c r="H1720" s="20" t="n">
        <v>0.1</v>
      </c>
      <c r="I1720" s="20" t="n">
        <v>0.2</v>
      </c>
    </row>
    <row r="1721" customFormat="false" ht="13" hidden="false" customHeight="false" outlineLevel="0" collapsed="false">
      <c r="A1721" s="0" t="s">
        <v>86</v>
      </c>
      <c r="B1721" s="0" t="s">
        <v>21</v>
      </c>
      <c r="C1721" s="2" t="s">
        <v>1840</v>
      </c>
      <c r="E1721" s="12" t="n">
        <v>0.7872</v>
      </c>
      <c r="F1721" s="12" t="n">
        <v>0.358974359</v>
      </c>
      <c r="H1721" s="20" t="n">
        <v>0.05</v>
      </c>
      <c r="I1721" s="20" t="n">
        <v>0.1</v>
      </c>
    </row>
    <row r="1722" customFormat="false" ht="13" hidden="false" customHeight="false" outlineLevel="0" collapsed="false">
      <c r="A1722" s="2" t="s">
        <v>86</v>
      </c>
      <c r="B1722" s="2" t="s">
        <v>21</v>
      </c>
      <c r="C1722" s="2" t="s">
        <v>1841</v>
      </c>
      <c r="D1722" s="2" t="s">
        <v>137</v>
      </c>
      <c r="E1722" s="12" t="n">
        <v>0.2651</v>
      </c>
      <c r="F1722" s="12" t="n">
        <v>0.9196617336</v>
      </c>
      <c r="G1722" s="12" t="n">
        <v>0.485507249832153</v>
      </c>
      <c r="H1722" s="20" t="n">
        <v>0.05</v>
      </c>
      <c r="I1722" s="20" t="n">
        <v>0.15</v>
      </c>
    </row>
    <row r="1723" customFormat="false" ht="13" hidden="false" customHeight="false" outlineLevel="0" collapsed="false">
      <c r="A1723" s="2" t="s">
        <v>86</v>
      </c>
      <c r="B1723" s="2" t="s">
        <v>21</v>
      </c>
      <c r="C1723" s="2" t="s">
        <v>1842</v>
      </c>
      <c r="D1723" s="2" t="s">
        <v>137</v>
      </c>
      <c r="E1723" s="12" t="n">
        <v>0.5334</v>
      </c>
      <c r="F1723" s="12" t="n">
        <v>0.3340790455</v>
      </c>
      <c r="G1723" s="12" t="n">
        <v>0.566473960876465</v>
      </c>
      <c r="H1723" s="20" t="n">
        <v>0</v>
      </c>
      <c r="I1723" s="20" t="n">
        <v>0.05</v>
      </c>
    </row>
    <row r="1724" customFormat="false" ht="13" hidden="false" customHeight="false" outlineLevel="0" collapsed="false">
      <c r="A1724" s="2" t="s">
        <v>86</v>
      </c>
      <c r="B1724" s="2" t="s">
        <v>21</v>
      </c>
      <c r="C1724" s="2" t="s">
        <v>1843</v>
      </c>
      <c r="D1724" s="2" t="s">
        <v>137</v>
      </c>
      <c r="E1724" s="12" t="n">
        <v>0.2853</v>
      </c>
      <c r="F1724" s="12" t="n">
        <v>0.5857962064</v>
      </c>
      <c r="G1724" s="12" t="n">
        <v>0.375</v>
      </c>
      <c r="H1724" s="20" t="n">
        <v>0</v>
      </c>
      <c r="I1724" s="20" t="n">
        <v>0.05</v>
      </c>
    </row>
    <row r="1725" customFormat="false" ht="13" hidden="false" customHeight="false" outlineLevel="0" collapsed="false">
      <c r="A1725" s="2" t="s">
        <v>86</v>
      </c>
      <c r="B1725" s="2" t="s">
        <v>21</v>
      </c>
      <c r="C1725" s="2" t="s">
        <v>1844</v>
      </c>
      <c r="D1725" s="2" t="s">
        <v>137</v>
      </c>
      <c r="E1725" s="12" t="n">
        <v>0.3411</v>
      </c>
      <c r="F1725" s="12" t="n">
        <v>0.6156491831</v>
      </c>
      <c r="G1725" s="12" t="n">
        <v>0.60869562625885</v>
      </c>
      <c r="H1725" s="20" t="n">
        <v>0</v>
      </c>
      <c r="I1725" s="20" t="n">
        <v>0.05</v>
      </c>
    </row>
    <row r="1726" customFormat="false" ht="13" hidden="false" customHeight="false" outlineLevel="0" collapsed="false">
      <c r="A1726" s="0" t="s">
        <v>86</v>
      </c>
      <c r="B1726" s="0" t="s">
        <v>21</v>
      </c>
      <c r="C1726" s="2" t="s">
        <v>1845</v>
      </c>
      <c r="E1726" s="12" t="n">
        <v>0.4118</v>
      </c>
      <c r="F1726" s="12" t="n">
        <v>0.375</v>
      </c>
      <c r="H1726" s="20" t="n">
        <v>0.05</v>
      </c>
      <c r="I1726" s="20" t="n">
        <v>0.1</v>
      </c>
    </row>
    <row r="1727" customFormat="false" ht="13" hidden="false" customHeight="false" outlineLevel="0" collapsed="false">
      <c r="A1727" s="2" t="s">
        <v>86</v>
      </c>
      <c r="B1727" s="2" t="s">
        <v>21</v>
      </c>
      <c r="C1727" s="2" t="s">
        <v>1846</v>
      </c>
      <c r="D1727" s="2" t="s">
        <v>137</v>
      </c>
      <c r="E1727" s="12" t="n">
        <v>0.2752</v>
      </c>
      <c r="F1727" s="12" t="n">
        <v>0.7605177994</v>
      </c>
      <c r="G1727" s="12" t="n">
        <v>0.484375</v>
      </c>
      <c r="H1727" s="20" t="n">
        <v>0</v>
      </c>
      <c r="I1727" s="20" t="n">
        <v>0.05</v>
      </c>
    </row>
    <row r="1728" customFormat="false" ht="13" hidden="false" customHeight="false" outlineLevel="0" collapsed="false">
      <c r="A1728" s="2" t="s">
        <v>86</v>
      </c>
      <c r="B1728" s="2" t="s">
        <v>21</v>
      </c>
      <c r="C1728" s="2" t="s">
        <v>1847</v>
      </c>
      <c r="D1728" s="2" t="s">
        <v>137</v>
      </c>
      <c r="E1728" s="12" t="n">
        <v>0.3844</v>
      </c>
      <c r="F1728" s="12" t="n">
        <v>0.8492935636</v>
      </c>
      <c r="G1728" s="12" t="n">
        <v>0.485714286565781</v>
      </c>
      <c r="H1728" s="20" t="n">
        <v>0.1</v>
      </c>
      <c r="I1728" s="20" t="n">
        <v>0.15</v>
      </c>
    </row>
    <row r="1729" customFormat="false" ht="13" hidden="false" customHeight="false" outlineLevel="0" collapsed="false">
      <c r="A1729" s="2" t="s">
        <v>86</v>
      </c>
      <c r="B1729" s="2" t="s">
        <v>21</v>
      </c>
      <c r="C1729" s="2" t="s">
        <v>1848</v>
      </c>
      <c r="D1729" s="2" t="s">
        <v>137</v>
      </c>
      <c r="E1729" s="12" t="n">
        <v>0.3869</v>
      </c>
      <c r="F1729" s="12" t="n">
        <v>0.5037593985</v>
      </c>
      <c r="G1729" s="12" t="n">
        <v>0.448275864124298</v>
      </c>
      <c r="H1729" s="20" t="n">
        <v>0.05</v>
      </c>
      <c r="I1729" s="20" t="n">
        <v>0.1</v>
      </c>
    </row>
    <row r="1730" customFormat="false" ht="13" hidden="false" customHeight="false" outlineLevel="0" collapsed="false">
      <c r="A1730" s="2" t="s">
        <v>86</v>
      </c>
      <c r="B1730" s="2" t="s">
        <v>21</v>
      </c>
      <c r="C1730" s="2" t="s">
        <v>1849</v>
      </c>
      <c r="D1730" s="2" t="s">
        <v>137</v>
      </c>
      <c r="E1730" s="12" t="n">
        <v>0.4751</v>
      </c>
      <c r="F1730" s="12" t="n">
        <v>0.6619496855</v>
      </c>
      <c r="G1730" s="12" t="n">
        <v>0.61261260509491</v>
      </c>
      <c r="H1730" s="20" t="n">
        <v>0.05</v>
      </c>
      <c r="I1730" s="20" t="n">
        <v>0.1</v>
      </c>
    </row>
    <row r="1731" customFormat="false" ht="13" hidden="false" customHeight="false" outlineLevel="0" collapsed="false">
      <c r="A1731" s="0" t="s">
        <v>86</v>
      </c>
      <c r="B1731" s="0" t="s">
        <v>21</v>
      </c>
      <c r="C1731" s="2" t="s">
        <v>1850</v>
      </c>
      <c r="E1731" s="12" t="n">
        <v>0.7027</v>
      </c>
      <c r="F1731" s="12" t="n">
        <v>0.375</v>
      </c>
      <c r="H1731" s="20" t="n">
        <v>0.05</v>
      </c>
      <c r="I1731" s="20" t="n">
        <v>0.1</v>
      </c>
    </row>
    <row r="1732" customFormat="false" ht="13" hidden="false" customHeight="false" outlineLevel="0" collapsed="false">
      <c r="A1732" s="2" t="s">
        <v>86</v>
      </c>
      <c r="B1732" s="2" t="s">
        <v>21</v>
      </c>
      <c r="C1732" s="2" t="s">
        <v>1851</v>
      </c>
      <c r="D1732" s="2" t="s">
        <v>137</v>
      </c>
      <c r="E1732" s="12" t="n">
        <v>0.257</v>
      </c>
      <c r="F1732" s="12" t="n">
        <v>0.7082452431</v>
      </c>
      <c r="G1732" s="12" t="n">
        <v>0.571428596973419</v>
      </c>
      <c r="H1732" s="20" t="n">
        <v>0</v>
      </c>
      <c r="I1732" s="20" t="n">
        <v>0.05</v>
      </c>
    </row>
    <row r="1733" customFormat="false" ht="13" hidden="false" customHeight="false" outlineLevel="0" collapsed="false">
      <c r="A1733" s="2" t="s">
        <v>86</v>
      </c>
      <c r="B1733" s="2" t="s">
        <v>21</v>
      </c>
      <c r="C1733" s="2" t="s">
        <v>1852</v>
      </c>
      <c r="D1733" s="2" t="s">
        <v>137</v>
      </c>
      <c r="E1733" s="12" t="n">
        <v>0.6992</v>
      </c>
      <c r="F1733" s="12" t="n">
        <v>0.0748092001</v>
      </c>
      <c r="G1733" s="12" t="n">
        <v>0.778514564037323</v>
      </c>
      <c r="H1733" s="20" t="n">
        <v>0</v>
      </c>
      <c r="I1733" s="20" t="n">
        <v>0.05</v>
      </c>
    </row>
    <row r="1734" customFormat="false" ht="13" hidden="false" customHeight="false" outlineLevel="0" collapsed="false">
      <c r="A1734" s="2" t="s">
        <v>86</v>
      </c>
      <c r="B1734" s="2" t="s">
        <v>21</v>
      </c>
      <c r="C1734" s="2" t="s">
        <v>1853</v>
      </c>
      <c r="D1734" s="2" t="s">
        <v>137</v>
      </c>
      <c r="E1734" s="12" t="n">
        <v>0.4856</v>
      </c>
      <c r="F1734" s="12" t="n">
        <v>0.4683257919</v>
      </c>
      <c r="G1734" s="12" t="n">
        <v>0.579268276691437</v>
      </c>
      <c r="H1734" s="20" t="n">
        <v>0.05</v>
      </c>
      <c r="I1734" s="20" t="n">
        <v>0.1</v>
      </c>
    </row>
    <row r="1735" customFormat="false" ht="13" hidden="false" customHeight="false" outlineLevel="0" collapsed="false">
      <c r="A1735" s="2" t="s">
        <v>86</v>
      </c>
      <c r="B1735" s="2" t="s">
        <v>21</v>
      </c>
      <c r="C1735" s="2" t="s">
        <v>1854</v>
      </c>
      <c r="D1735" s="2" t="s">
        <v>137</v>
      </c>
      <c r="E1735" s="12" t="n">
        <v>0.8247</v>
      </c>
      <c r="F1735" s="12" t="n">
        <v>0.4936708861</v>
      </c>
      <c r="H1735" s="20" t="n">
        <v>0.05</v>
      </c>
      <c r="I1735" s="20" t="n">
        <v>0.15</v>
      </c>
    </row>
    <row r="1736" customFormat="false" ht="13" hidden="false" customHeight="false" outlineLevel="0" collapsed="false">
      <c r="A1736" s="0" t="s">
        <v>86</v>
      </c>
      <c r="B1736" s="0" t="s">
        <v>21</v>
      </c>
      <c r="C1736" s="2" t="s">
        <v>1855</v>
      </c>
      <c r="E1736" s="12" t="n">
        <v>0.75</v>
      </c>
      <c r="F1736" s="12" t="n">
        <v>0.4166666667</v>
      </c>
      <c r="H1736" s="20" t="n">
        <v>0</v>
      </c>
      <c r="I1736" s="20" t="n">
        <v>0.05</v>
      </c>
    </row>
    <row r="1737" customFormat="false" ht="13" hidden="false" customHeight="false" outlineLevel="0" collapsed="false">
      <c r="A1737" s="2" t="s">
        <v>86</v>
      </c>
      <c r="B1737" s="2" t="s">
        <v>21</v>
      </c>
      <c r="C1737" s="2" t="s">
        <v>1856</v>
      </c>
      <c r="D1737" s="2" t="s">
        <v>137</v>
      </c>
      <c r="E1737" s="12" t="n">
        <v>0.532</v>
      </c>
      <c r="F1737" s="12" t="n">
        <v>0.6006006006</v>
      </c>
      <c r="G1737" s="12" t="n">
        <v>0.446808516979218</v>
      </c>
      <c r="H1737" s="20" t="n">
        <v>0.05</v>
      </c>
      <c r="I1737" s="20" t="n">
        <v>0.1</v>
      </c>
    </row>
    <row r="1738" customFormat="false" ht="13" hidden="false" customHeight="false" outlineLevel="0" collapsed="false">
      <c r="A1738" s="2" t="s">
        <v>86</v>
      </c>
      <c r="B1738" s="2" t="s">
        <v>21</v>
      </c>
      <c r="C1738" s="2" t="s">
        <v>1857</v>
      </c>
      <c r="D1738" s="2" t="s">
        <v>137</v>
      </c>
      <c r="E1738" s="12" t="n">
        <v>0.2113</v>
      </c>
      <c r="F1738" s="12" t="n">
        <v>0.9242469729</v>
      </c>
      <c r="G1738" s="12" t="n">
        <v>0.397515535354614</v>
      </c>
      <c r="H1738" s="20" t="n">
        <v>0.05</v>
      </c>
      <c r="I1738" s="20" t="n">
        <v>0.1</v>
      </c>
    </row>
    <row r="1739" customFormat="false" ht="13" hidden="false" customHeight="false" outlineLevel="0" collapsed="false">
      <c r="A1739" s="2" t="s">
        <v>87</v>
      </c>
      <c r="B1739" s="2" t="s">
        <v>18</v>
      </c>
      <c r="C1739" s="2" t="s">
        <v>1858</v>
      </c>
      <c r="D1739" s="2" t="s">
        <v>137</v>
      </c>
      <c r="E1739" s="12" t="n">
        <v>0.6667</v>
      </c>
      <c r="H1739" s="20" t="n">
        <v>0</v>
      </c>
      <c r="I1739" s="20" t="n">
        <v>0.05</v>
      </c>
    </row>
    <row r="1740" customFormat="false" ht="13" hidden="false" customHeight="false" outlineLevel="0" collapsed="false">
      <c r="A1740" s="0" t="s">
        <v>87</v>
      </c>
      <c r="B1740" s="0" t="s">
        <v>18</v>
      </c>
      <c r="C1740" s="2" t="s">
        <v>1859</v>
      </c>
      <c r="E1740" s="12" t="n">
        <v>0.4195</v>
      </c>
      <c r="F1740" s="12" t="n">
        <v>0.4690901623</v>
      </c>
      <c r="H1740" s="20" t="n">
        <v>0</v>
      </c>
      <c r="I1740" s="20" t="n">
        <v>0.05</v>
      </c>
    </row>
    <row r="1741" customFormat="false" ht="13" hidden="false" customHeight="false" outlineLevel="0" collapsed="false">
      <c r="A1741" s="0" t="s">
        <v>87</v>
      </c>
      <c r="B1741" s="0" t="s">
        <v>18</v>
      </c>
      <c r="C1741" s="2" t="s">
        <v>1860</v>
      </c>
      <c r="E1741" s="12" t="n">
        <v>0.505</v>
      </c>
      <c r="F1741" s="12" t="n">
        <v>0.1789473684</v>
      </c>
      <c r="H1741" s="20" t="n">
        <v>0</v>
      </c>
      <c r="I1741" s="20" t="n">
        <v>0.05</v>
      </c>
    </row>
    <row r="1742" customFormat="false" ht="13" hidden="false" customHeight="false" outlineLevel="0" collapsed="false">
      <c r="A1742" s="2" t="s">
        <v>87</v>
      </c>
      <c r="B1742" s="2" t="s">
        <v>18</v>
      </c>
      <c r="C1742" s="2" t="s">
        <v>1861</v>
      </c>
      <c r="D1742" s="2" t="s">
        <v>137</v>
      </c>
      <c r="E1742" s="12" t="n">
        <v>0.3044</v>
      </c>
      <c r="F1742" s="12" t="n">
        <v>0.9418282548</v>
      </c>
      <c r="G1742" s="12" t="n">
        <v>0.452380955219269</v>
      </c>
      <c r="H1742" s="20" t="n">
        <v>0.1</v>
      </c>
      <c r="I1742" s="20" t="n">
        <v>0.15</v>
      </c>
    </row>
    <row r="1743" customFormat="false" ht="13" hidden="false" customHeight="false" outlineLevel="0" collapsed="false">
      <c r="A1743" s="2" t="s">
        <v>87</v>
      </c>
      <c r="B1743" s="2" t="s">
        <v>18</v>
      </c>
      <c r="C1743" s="2" t="s">
        <v>1862</v>
      </c>
      <c r="D1743" s="2" t="s">
        <v>137</v>
      </c>
      <c r="E1743" s="12" t="n">
        <v>0.3205</v>
      </c>
      <c r="F1743" s="12" t="n">
        <v>0.6718027735</v>
      </c>
      <c r="G1743" s="12" t="n">
        <v>0.548387110233307</v>
      </c>
      <c r="H1743" s="20" t="n">
        <v>0</v>
      </c>
      <c r="I1743" s="20" t="n">
        <v>0.05</v>
      </c>
    </row>
    <row r="1744" customFormat="false" ht="13" hidden="false" customHeight="false" outlineLevel="0" collapsed="false">
      <c r="A1744" s="0" t="s">
        <v>87</v>
      </c>
      <c r="B1744" s="0" t="s">
        <v>18</v>
      </c>
      <c r="C1744" s="2" t="s">
        <v>1863</v>
      </c>
      <c r="E1744" s="12" t="n">
        <v>0.5692</v>
      </c>
      <c r="F1744" s="12" t="n">
        <v>0.84</v>
      </c>
      <c r="H1744" s="20" t="n">
        <v>0</v>
      </c>
      <c r="I1744" s="20" t="n">
        <v>0.1</v>
      </c>
    </row>
    <row r="1745" customFormat="false" ht="13" hidden="false" customHeight="false" outlineLevel="0" collapsed="false">
      <c r="A1745" s="2" t="s">
        <v>87</v>
      </c>
      <c r="B1745" s="2" t="s">
        <v>18</v>
      </c>
      <c r="C1745" s="2" t="s">
        <v>1864</v>
      </c>
      <c r="D1745" s="2" t="s">
        <v>137</v>
      </c>
      <c r="E1745" s="12" t="n">
        <v>0.7375</v>
      </c>
      <c r="F1745" s="12" t="n">
        <v>0.1454213063</v>
      </c>
      <c r="G1745" s="12" t="n">
        <v>0.88965517282486</v>
      </c>
      <c r="H1745" s="20" t="n">
        <v>0</v>
      </c>
      <c r="I1745" s="20" t="n">
        <v>0.05</v>
      </c>
    </row>
    <row r="1746" customFormat="false" ht="13" hidden="false" customHeight="false" outlineLevel="0" collapsed="false">
      <c r="A1746" s="0" t="s">
        <v>87</v>
      </c>
      <c r="B1746" s="0" t="s">
        <v>18</v>
      </c>
      <c r="C1746" s="2" t="s">
        <v>1865</v>
      </c>
      <c r="E1746" s="12" t="n">
        <v>0</v>
      </c>
      <c r="H1746" s="20" t="n">
        <v>0</v>
      </c>
      <c r="I1746" s="20" t="n">
        <v>0</v>
      </c>
    </row>
    <row r="1747" customFormat="false" ht="13" hidden="false" customHeight="false" outlineLevel="0" collapsed="false">
      <c r="A1747" s="2" t="s">
        <v>87</v>
      </c>
      <c r="B1747" s="2" t="s">
        <v>18</v>
      </c>
      <c r="C1747" s="2" t="s">
        <v>1866</v>
      </c>
      <c r="D1747" s="2" t="s">
        <v>137</v>
      </c>
      <c r="E1747" s="12" t="n">
        <v>0.811</v>
      </c>
      <c r="F1747" s="12" t="n">
        <v>0.3315321043</v>
      </c>
      <c r="G1747" s="12" t="n">
        <v>0.768656730651856</v>
      </c>
      <c r="H1747" s="20" t="n">
        <v>0</v>
      </c>
      <c r="I1747" s="20" t="n">
        <v>0.05</v>
      </c>
    </row>
    <row r="1748" customFormat="false" ht="13" hidden="false" customHeight="false" outlineLevel="0" collapsed="false">
      <c r="A1748" s="0" t="s">
        <v>87</v>
      </c>
      <c r="B1748" s="0" t="s">
        <v>18</v>
      </c>
      <c r="C1748" s="2" t="s">
        <v>1867</v>
      </c>
      <c r="E1748" s="12" t="n">
        <v>0.5856</v>
      </c>
      <c r="F1748" s="12" t="n">
        <v>0.3195876289</v>
      </c>
      <c r="H1748" s="20" t="n">
        <v>0</v>
      </c>
      <c r="I1748" s="20" t="n">
        <v>0.05</v>
      </c>
    </row>
    <row r="1749" customFormat="false" ht="13" hidden="false" customHeight="false" outlineLevel="0" collapsed="false">
      <c r="A1749" s="2" t="s">
        <v>87</v>
      </c>
      <c r="B1749" s="2" t="s">
        <v>18</v>
      </c>
      <c r="C1749" s="2" t="s">
        <v>1868</v>
      </c>
      <c r="D1749" s="2" t="s">
        <v>137</v>
      </c>
      <c r="E1749" s="12" t="n">
        <v>0.3098</v>
      </c>
      <c r="F1749" s="12" t="n">
        <v>0.5489566613</v>
      </c>
      <c r="G1749" s="12" t="n">
        <v>0.448275864124298</v>
      </c>
      <c r="H1749" s="20" t="n">
        <v>0</v>
      </c>
      <c r="I1749" s="20" t="n">
        <v>0.05</v>
      </c>
    </row>
    <row r="1750" customFormat="false" ht="13" hidden="false" customHeight="false" outlineLevel="0" collapsed="false">
      <c r="A1750" s="0" t="s">
        <v>87</v>
      </c>
      <c r="B1750" s="0" t="s">
        <v>18</v>
      </c>
      <c r="C1750" s="2" t="s">
        <v>1869</v>
      </c>
      <c r="E1750" s="12" t="n">
        <v>0.8824</v>
      </c>
      <c r="F1750" s="12" t="n">
        <v>0.2676056338</v>
      </c>
      <c r="H1750" s="20" t="n">
        <v>0</v>
      </c>
      <c r="I1750" s="20" t="n">
        <v>0.1</v>
      </c>
    </row>
    <row r="1751" customFormat="false" ht="13" hidden="false" customHeight="false" outlineLevel="0" collapsed="false">
      <c r="A1751" s="2" t="s">
        <v>87</v>
      </c>
      <c r="B1751" s="2" t="s">
        <v>18</v>
      </c>
      <c r="C1751" s="2" t="s">
        <v>1870</v>
      </c>
      <c r="D1751" s="2" t="s">
        <v>137</v>
      </c>
      <c r="E1751" s="12" t="n">
        <v>0.732</v>
      </c>
      <c r="F1751" s="12" t="n">
        <v>0.39</v>
      </c>
      <c r="H1751" s="20" t="n">
        <v>0</v>
      </c>
      <c r="I1751" s="20" t="n">
        <v>0.05</v>
      </c>
    </row>
    <row r="1752" customFormat="false" ht="13" hidden="false" customHeight="false" outlineLevel="0" collapsed="false">
      <c r="A1752" s="2" t="s">
        <v>87</v>
      </c>
      <c r="B1752" s="2" t="s">
        <v>18</v>
      </c>
      <c r="C1752" s="2" t="s">
        <v>1871</v>
      </c>
      <c r="D1752" s="2" t="s">
        <v>137</v>
      </c>
      <c r="E1752" s="12" t="n">
        <v>0.5487</v>
      </c>
      <c r="F1752" s="12" t="n">
        <v>0.39</v>
      </c>
      <c r="H1752" s="20" t="n">
        <v>0</v>
      </c>
      <c r="I1752" s="20" t="n">
        <v>0.05</v>
      </c>
    </row>
    <row r="1753" customFormat="false" ht="13" hidden="false" customHeight="false" outlineLevel="0" collapsed="false">
      <c r="A1753" s="0" t="s">
        <v>87</v>
      </c>
      <c r="B1753" s="0" t="s">
        <v>18</v>
      </c>
      <c r="C1753" s="2" t="s">
        <v>1872</v>
      </c>
      <c r="E1753" s="12" t="n">
        <v>0.8095</v>
      </c>
      <c r="F1753" s="12" t="n">
        <v>0.2676056338</v>
      </c>
      <c r="H1753" s="20" t="n">
        <v>0</v>
      </c>
      <c r="I1753" s="20" t="n">
        <v>0.1</v>
      </c>
    </row>
    <row r="1754" customFormat="false" ht="13" hidden="false" customHeight="false" outlineLevel="0" collapsed="false">
      <c r="A1754" s="0" t="s">
        <v>87</v>
      </c>
      <c r="B1754" s="0" t="s">
        <v>18</v>
      </c>
      <c r="C1754" s="2" t="s">
        <v>1873</v>
      </c>
      <c r="E1754" s="12" t="n">
        <v>0.5652</v>
      </c>
      <c r="F1754" s="12" t="n">
        <v>0.3333333333</v>
      </c>
      <c r="H1754" s="20" t="n">
        <v>0</v>
      </c>
      <c r="I1754" s="20" t="n">
        <v>0.05</v>
      </c>
    </row>
    <row r="1755" customFormat="false" ht="13" hidden="false" customHeight="false" outlineLevel="0" collapsed="false">
      <c r="A1755" s="2" t="s">
        <v>87</v>
      </c>
      <c r="B1755" s="2" t="s">
        <v>18</v>
      </c>
      <c r="C1755" s="2" t="s">
        <v>1874</v>
      </c>
      <c r="D1755" s="2" t="s">
        <v>137</v>
      </c>
      <c r="E1755" s="12" t="n">
        <v>0.3497</v>
      </c>
      <c r="F1755" s="12" t="n">
        <v>0.5715928695</v>
      </c>
      <c r="G1755" s="12" t="n">
        <v>0.473684221506119</v>
      </c>
      <c r="H1755" s="20" t="n">
        <v>0</v>
      </c>
      <c r="I1755" s="20" t="n">
        <v>0.05</v>
      </c>
    </row>
    <row r="1756" customFormat="false" ht="13" hidden="false" customHeight="false" outlineLevel="0" collapsed="false">
      <c r="A1756" s="2" t="s">
        <v>87</v>
      </c>
      <c r="B1756" s="2" t="s">
        <v>18</v>
      </c>
      <c r="C1756" s="2" t="s">
        <v>1875</v>
      </c>
      <c r="D1756" s="2" t="s">
        <v>137</v>
      </c>
      <c r="E1756" s="12" t="n">
        <v>0.2978</v>
      </c>
      <c r="F1756" s="12" t="n">
        <v>0.8305084746</v>
      </c>
      <c r="G1756" s="12" t="n">
        <v>0.533333361148834</v>
      </c>
      <c r="H1756" s="20" t="n">
        <v>0.05</v>
      </c>
      <c r="I1756" s="20" t="n">
        <v>0.1</v>
      </c>
    </row>
    <row r="1757" customFormat="false" ht="13" hidden="false" customHeight="false" outlineLevel="0" collapsed="false">
      <c r="A1757" s="2" t="s">
        <v>87</v>
      </c>
      <c r="B1757" s="2" t="s">
        <v>19</v>
      </c>
      <c r="C1757" s="2" t="s">
        <v>1876</v>
      </c>
      <c r="D1757" s="2" t="s">
        <v>137</v>
      </c>
      <c r="E1757" s="12" t="n">
        <v>0.2507</v>
      </c>
      <c r="F1757" s="12" t="n">
        <v>0.6158910122</v>
      </c>
      <c r="G1757" s="12" t="n">
        <v>0.634285688400269</v>
      </c>
      <c r="H1757" s="20" t="n">
        <v>0</v>
      </c>
      <c r="I1757" s="20" t="n">
        <v>0.05</v>
      </c>
    </row>
    <row r="1758" customFormat="false" ht="13" hidden="false" customHeight="false" outlineLevel="0" collapsed="false">
      <c r="A1758" s="2" t="s">
        <v>87</v>
      </c>
      <c r="B1758" s="2" t="s">
        <v>19</v>
      </c>
      <c r="C1758" s="2" t="s">
        <v>1877</v>
      </c>
      <c r="D1758" s="2" t="s">
        <v>137</v>
      </c>
      <c r="E1758" s="12" t="n">
        <v>0.2292</v>
      </c>
      <c r="F1758" s="12" t="n">
        <v>0.6299171843</v>
      </c>
      <c r="H1758" s="20" t="n">
        <v>0</v>
      </c>
      <c r="I1758" s="20" t="n">
        <v>0.05</v>
      </c>
    </row>
    <row r="1759" customFormat="false" ht="13" hidden="false" customHeight="false" outlineLevel="0" collapsed="false">
      <c r="A1759" s="2" t="s">
        <v>87</v>
      </c>
      <c r="B1759" s="2" t="s">
        <v>19</v>
      </c>
      <c r="C1759" s="2" t="s">
        <v>1878</v>
      </c>
      <c r="D1759" s="2" t="s">
        <v>137</v>
      </c>
      <c r="E1759" s="12" t="n">
        <v>0.2538</v>
      </c>
      <c r="F1759" s="12" t="n">
        <v>0.2616372392</v>
      </c>
      <c r="G1759" s="12" t="n">
        <v>0.631578922271729</v>
      </c>
      <c r="H1759" s="20" t="n">
        <v>0</v>
      </c>
      <c r="I1759" s="20" t="n">
        <v>0.1</v>
      </c>
    </row>
    <row r="1760" customFormat="false" ht="13" hidden="false" customHeight="false" outlineLevel="0" collapsed="false">
      <c r="A1760" s="2" t="s">
        <v>87</v>
      </c>
      <c r="B1760" s="2" t="s">
        <v>19</v>
      </c>
      <c r="C1760" s="2" t="s">
        <v>1879</v>
      </c>
      <c r="D1760" s="2" t="s">
        <v>137</v>
      </c>
      <c r="E1760" s="12" t="n">
        <v>0.5157</v>
      </c>
      <c r="F1760" s="12" t="n">
        <v>0.5309446254</v>
      </c>
      <c r="G1760" s="12" t="n">
        <v>0.439999997615814</v>
      </c>
      <c r="H1760" s="20" t="n">
        <v>0</v>
      </c>
      <c r="I1760" s="20" t="n">
        <v>0.05</v>
      </c>
    </row>
    <row r="1761" customFormat="false" ht="13" hidden="false" customHeight="false" outlineLevel="0" collapsed="false">
      <c r="A1761" s="0" t="s">
        <v>87</v>
      </c>
      <c r="B1761" s="0" t="s">
        <v>19</v>
      </c>
      <c r="C1761" s="2" t="s">
        <v>1880</v>
      </c>
      <c r="E1761" s="12" t="n">
        <v>0.494</v>
      </c>
      <c r="F1761" s="12" t="n">
        <v>0.4655172414</v>
      </c>
      <c r="H1761" s="20" t="n">
        <v>0</v>
      </c>
      <c r="I1761" s="20" t="n">
        <v>0.05</v>
      </c>
    </row>
    <row r="1762" customFormat="false" ht="13" hidden="false" customHeight="false" outlineLevel="0" collapsed="false">
      <c r="A1762" s="0" t="s">
        <v>87</v>
      </c>
      <c r="B1762" s="0" t="s">
        <v>19</v>
      </c>
      <c r="C1762" s="2" t="s">
        <v>1881</v>
      </c>
      <c r="E1762" s="12" t="n">
        <v>0.5641</v>
      </c>
      <c r="F1762" s="12" t="n">
        <v>0.6666666667</v>
      </c>
      <c r="H1762" s="20" t="n">
        <v>0</v>
      </c>
      <c r="I1762" s="20" t="n">
        <v>0.05</v>
      </c>
    </row>
    <row r="1763" customFormat="false" ht="13" hidden="false" customHeight="false" outlineLevel="0" collapsed="false">
      <c r="A1763" s="2" t="s">
        <v>87</v>
      </c>
      <c r="B1763" s="2" t="s">
        <v>19</v>
      </c>
      <c r="C1763" s="2" t="s">
        <v>1882</v>
      </c>
      <c r="D1763" s="2" t="s">
        <v>137</v>
      </c>
      <c r="E1763" s="12" t="n">
        <v>0.3433</v>
      </c>
      <c r="F1763" s="12" t="n">
        <v>0.6425792107</v>
      </c>
      <c r="G1763" s="12" t="n">
        <v>0.487804889678955</v>
      </c>
      <c r="H1763" s="20" t="n">
        <v>0</v>
      </c>
      <c r="I1763" s="20" t="n">
        <v>0.05</v>
      </c>
    </row>
    <row r="1764" customFormat="false" ht="13" hidden="false" customHeight="false" outlineLevel="0" collapsed="false">
      <c r="A1764" s="0" t="s">
        <v>87</v>
      </c>
      <c r="B1764" s="0" t="s">
        <v>19</v>
      </c>
      <c r="C1764" s="2" t="s">
        <v>1883</v>
      </c>
      <c r="E1764" s="12" t="n">
        <v>0.4</v>
      </c>
      <c r="H1764" s="20" t="n">
        <v>0</v>
      </c>
      <c r="I1764" s="20" t="n">
        <v>0</v>
      </c>
    </row>
    <row r="1765" customFormat="false" ht="13" hidden="false" customHeight="false" outlineLevel="0" collapsed="false">
      <c r="A1765" s="0" t="s">
        <v>87</v>
      </c>
      <c r="B1765" s="0" t="s">
        <v>19</v>
      </c>
      <c r="C1765" s="2" t="s">
        <v>1884</v>
      </c>
      <c r="E1765" s="12" t="n">
        <v>0.488</v>
      </c>
      <c r="F1765" s="12" t="n">
        <v>0.3251670379</v>
      </c>
      <c r="H1765" s="20" t="n">
        <v>0</v>
      </c>
      <c r="I1765" s="20" t="n">
        <v>0.05</v>
      </c>
    </row>
    <row r="1766" customFormat="false" ht="13" hidden="false" customHeight="false" outlineLevel="0" collapsed="false">
      <c r="A1766" s="2" t="s">
        <v>87</v>
      </c>
      <c r="B1766" s="2" t="s">
        <v>19</v>
      </c>
      <c r="C1766" s="2" t="s">
        <v>1864</v>
      </c>
      <c r="D1766" s="2" t="s">
        <v>137</v>
      </c>
      <c r="E1766" s="12" t="n">
        <v>0.7477</v>
      </c>
      <c r="F1766" s="12" t="n">
        <v>0.3249211356</v>
      </c>
      <c r="H1766" s="20" t="n">
        <v>0</v>
      </c>
      <c r="I1766" s="20" t="n">
        <v>0.05</v>
      </c>
    </row>
    <row r="1767" customFormat="false" ht="13" hidden="false" customHeight="false" outlineLevel="0" collapsed="false">
      <c r="A1767" s="0" t="s">
        <v>87</v>
      </c>
      <c r="B1767" s="0" t="s">
        <v>19</v>
      </c>
      <c r="C1767" s="2" t="s">
        <v>1885</v>
      </c>
      <c r="E1767" s="12" t="n">
        <v>0.7581</v>
      </c>
      <c r="H1767" s="20" t="n">
        <v>0</v>
      </c>
      <c r="I1767" s="20" t="n">
        <v>0.05</v>
      </c>
    </row>
    <row r="1768" customFormat="false" ht="13" hidden="false" customHeight="false" outlineLevel="0" collapsed="false">
      <c r="A1768" s="0" t="s">
        <v>87</v>
      </c>
      <c r="B1768" s="0" t="s">
        <v>19</v>
      </c>
      <c r="C1768" s="2" t="s">
        <v>1886</v>
      </c>
      <c r="E1768" s="12" t="n">
        <v>0.8462</v>
      </c>
      <c r="F1768" s="12" t="n">
        <v>0.3137254902</v>
      </c>
      <c r="H1768" s="20" t="n">
        <v>0</v>
      </c>
      <c r="I1768" s="20" t="n">
        <v>0.05</v>
      </c>
    </row>
    <row r="1769" customFormat="false" ht="13" hidden="false" customHeight="false" outlineLevel="0" collapsed="false">
      <c r="A1769" s="0" t="s">
        <v>87</v>
      </c>
      <c r="B1769" s="0" t="s">
        <v>19</v>
      </c>
      <c r="C1769" s="2" t="s">
        <v>1887</v>
      </c>
      <c r="E1769" s="12" t="n">
        <v>0.6897</v>
      </c>
      <c r="F1769" s="12" t="n">
        <v>0.2751937984</v>
      </c>
      <c r="H1769" s="20" t="n">
        <v>0</v>
      </c>
      <c r="I1769" s="20" t="n">
        <v>0.05</v>
      </c>
    </row>
    <row r="1770" customFormat="false" ht="13" hidden="false" customHeight="false" outlineLevel="0" collapsed="false">
      <c r="A1770" s="2" t="s">
        <v>87</v>
      </c>
      <c r="B1770" s="2" t="s">
        <v>19</v>
      </c>
      <c r="C1770" s="2" t="s">
        <v>1888</v>
      </c>
      <c r="D1770" s="2" t="s">
        <v>137</v>
      </c>
      <c r="E1770" s="12" t="n">
        <v>0.2611</v>
      </c>
      <c r="F1770" s="12" t="n">
        <v>0.6697171381</v>
      </c>
      <c r="G1770" s="12" t="n">
        <v>0.441134750843048</v>
      </c>
      <c r="H1770" s="20" t="n">
        <v>0</v>
      </c>
      <c r="I1770" s="20" t="n">
        <v>0.05</v>
      </c>
    </row>
    <row r="1771" customFormat="false" ht="13" hidden="false" customHeight="false" outlineLevel="0" collapsed="false">
      <c r="A1771" s="0" t="s">
        <v>87</v>
      </c>
      <c r="B1771" s="0" t="s">
        <v>19</v>
      </c>
      <c r="C1771" s="2" t="s">
        <v>1889</v>
      </c>
      <c r="E1771" s="12" t="n">
        <v>0.661</v>
      </c>
      <c r="F1771" s="12" t="n">
        <v>0.5449101796</v>
      </c>
      <c r="H1771" s="20" t="n">
        <v>0</v>
      </c>
      <c r="I1771" s="20" t="n">
        <v>0.05</v>
      </c>
    </row>
    <row r="1772" customFormat="false" ht="13" hidden="false" customHeight="false" outlineLevel="0" collapsed="false">
      <c r="A1772" s="0" t="s">
        <v>87</v>
      </c>
      <c r="B1772" s="0" t="s">
        <v>19</v>
      </c>
      <c r="C1772" s="2" t="s">
        <v>1890</v>
      </c>
      <c r="E1772" s="12" t="n">
        <v>0.3542</v>
      </c>
      <c r="F1772" s="12" t="n">
        <v>0.375</v>
      </c>
      <c r="H1772" s="20" t="n">
        <v>0</v>
      </c>
      <c r="I1772" s="20" t="n">
        <v>0.05</v>
      </c>
    </row>
    <row r="1773" customFormat="false" ht="13" hidden="false" customHeight="false" outlineLevel="0" collapsed="false">
      <c r="A1773" s="0" t="s">
        <v>87</v>
      </c>
      <c r="B1773" s="0" t="s">
        <v>19</v>
      </c>
      <c r="C1773" s="2" t="s">
        <v>1891</v>
      </c>
      <c r="E1773" s="12" t="n">
        <v>0.3421</v>
      </c>
      <c r="H1773" s="20" t="n">
        <v>0</v>
      </c>
      <c r="I1773" s="20" t="n">
        <v>0.05</v>
      </c>
    </row>
    <row r="1774" customFormat="false" ht="13" hidden="false" customHeight="false" outlineLevel="0" collapsed="false">
      <c r="A1774" s="0" t="s">
        <v>87</v>
      </c>
      <c r="B1774" s="0" t="s">
        <v>19</v>
      </c>
      <c r="C1774" s="2" t="s">
        <v>1892</v>
      </c>
      <c r="E1774" s="12" t="n">
        <v>0.6731</v>
      </c>
      <c r="H1774" s="20" t="n">
        <v>0</v>
      </c>
      <c r="I1774" s="20" t="n">
        <v>0.05</v>
      </c>
    </row>
    <row r="1775" customFormat="false" ht="13" hidden="false" customHeight="false" outlineLevel="0" collapsed="false">
      <c r="A1775" s="0" t="s">
        <v>87</v>
      </c>
      <c r="B1775" s="0" t="s">
        <v>19</v>
      </c>
      <c r="C1775" s="2" t="s">
        <v>1893</v>
      </c>
      <c r="E1775" s="12" t="n">
        <v>0.7297</v>
      </c>
      <c r="F1775" s="12" t="n">
        <v>0.4025974026</v>
      </c>
      <c r="H1775" s="20" t="n">
        <v>0</v>
      </c>
      <c r="I1775" s="20" t="n">
        <v>0.05</v>
      </c>
    </row>
    <row r="1776" customFormat="false" ht="13" hidden="false" customHeight="false" outlineLevel="0" collapsed="false">
      <c r="A1776" s="2" t="s">
        <v>88</v>
      </c>
      <c r="B1776" s="2" t="s">
        <v>18</v>
      </c>
      <c r="C1776" s="2" t="s">
        <v>1894</v>
      </c>
      <c r="D1776" s="2" t="s">
        <v>137</v>
      </c>
      <c r="E1776" s="12" t="n">
        <v>0.3156</v>
      </c>
      <c r="F1776" s="12" t="n">
        <v>0.8165345413</v>
      </c>
      <c r="G1776" s="12" t="n">
        <v>0.524163544178009</v>
      </c>
      <c r="H1776" s="20" t="n">
        <v>0.05</v>
      </c>
      <c r="I1776" s="20" t="n">
        <v>0.1</v>
      </c>
    </row>
    <row r="1777" customFormat="false" ht="13" hidden="false" customHeight="false" outlineLevel="0" collapsed="false">
      <c r="A1777" s="2" t="s">
        <v>88</v>
      </c>
      <c r="B1777" s="2" t="s">
        <v>18</v>
      </c>
      <c r="C1777" s="2" t="s">
        <v>1895</v>
      </c>
      <c r="D1777" s="2" t="s">
        <v>137</v>
      </c>
      <c r="E1777" s="12" t="n">
        <v>0.3091</v>
      </c>
      <c r="G1777" s="12" t="n">
        <v>0.515151500701904</v>
      </c>
      <c r="H1777" s="20" t="n">
        <v>0.35</v>
      </c>
      <c r="I1777" s="20" t="n">
        <v>0.4</v>
      </c>
    </row>
    <row r="1778" customFormat="false" ht="13" hidden="false" customHeight="false" outlineLevel="0" collapsed="false">
      <c r="A1778" s="0" t="s">
        <v>88</v>
      </c>
      <c r="B1778" s="0" t="s">
        <v>18</v>
      </c>
      <c r="C1778" s="2" t="s">
        <v>1896</v>
      </c>
      <c r="E1778" s="12" t="n">
        <v>0.43</v>
      </c>
      <c r="F1778" s="12" t="n">
        <v>0.4560954817</v>
      </c>
      <c r="H1778" s="20" t="n">
        <v>0</v>
      </c>
      <c r="I1778" s="20" t="n">
        <v>0.05</v>
      </c>
    </row>
    <row r="1779" customFormat="false" ht="13" hidden="false" customHeight="false" outlineLevel="0" collapsed="false">
      <c r="A1779" s="2" t="s">
        <v>88</v>
      </c>
      <c r="B1779" s="2" t="s">
        <v>18</v>
      </c>
      <c r="C1779" s="2" t="s">
        <v>1897</v>
      </c>
      <c r="D1779" s="2" t="s">
        <v>137</v>
      </c>
      <c r="E1779" s="12" t="n">
        <v>0.3713</v>
      </c>
      <c r="F1779" s="12" t="n">
        <v>0.6401944895</v>
      </c>
      <c r="G1779" s="12" t="n">
        <v>0.53658539056778</v>
      </c>
      <c r="H1779" s="20" t="n">
        <v>0.05</v>
      </c>
      <c r="I1779" s="20" t="n">
        <v>0.1</v>
      </c>
    </row>
    <row r="1780" customFormat="false" ht="13" hidden="false" customHeight="false" outlineLevel="0" collapsed="false">
      <c r="A1780" s="0" t="s">
        <v>88</v>
      </c>
      <c r="B1780" s="0" t="s">
        <v>18</v>
      </c>
      <c r="C1780" s="2" t="s">
        <v>1898</v>
      </c>
      <c r="H1780" s="20" t="n">
        <v>0</v>
      </c>
      <c r="I1780" s="20" t="n">
        <v>0</v>
      </c>
    </row>
    <row r="1781" customFormat="false" ht="13" hidden="false" customHeight="false" outlineLevel="0" collapsed="false">
      <c r="A1781" s="2" t="s">
        <v>88</v>
      </c>
      <c r="B1781" s="2" t="s">
        <v>18</v>
      </c>
      <c r="C1781" s="2" t="s">
        <v>1899</v>
      </c>
      <c r="D1781" s="2" t="s">
        <v>137</v>
      </c>
      <c r="E1781" s="12" t="n">
        <v>0.5172</v>
      </c>
      <c r="F1781" s="12" t="n">
        <v>0.4072727273</v>
      </c>
      <c r="G1781" s="12" t="n">
        <v>0.666666686534882</v>
      </c>
      <c r="H1781" s="20" t="n">
        <v>0</v>
      </c>
      <c r="I1781" s="20" t="n">
        <v>0.05</v>
      </c>
    </row>
    <row r="1782" customFormat="false" ht="13" hidden="false" customHeight="false" outlineLevel="0" collapsed="false">
      <c r="A1782" s="0" t="s">
        <v>88</v>
      </c>
      <c r="B1782" s="0" t="s">
        <v>18</v>
      </c>
      <c r="C1782" s="2" t="s">
        <v>1900</v>
      </c>
      <c r="E1782" s="12" t="n">
        <v>0.5888</v>
      </c>
      <c r="F1782" s="12" t="n">
        <v>0.18125</v>
      </c>
      <c r="H1782" s="20" t="n">
        <v>0</v>
      </c>
      <c r="I1782" s="20" t="n">
        <v>0.05</v>
      </c>
    </row>
    <row r="1783" customFormat="false" ht="13" hidden="false" customHeight="false" outlineLevel="0" collapsed="false">
      <c r="A1783" s="0" t="s">
        <v>88</v>
      </c>
      <c r="B1783" s="0" t="s">
        <v>18</v>
      </c>
      <c r="C1783" s="2" t="s">
        <v>1901</v>
      </c>
      <c r="H1783" s="20" t="n">
        <v>0</v>
      </c>
      <c r="I1783" s="20" t="n">
        <v>0</v>
      </c>
    </row>
    <row r="1784" customFormat="false" ht="13" hidden="false" customHeight="false" outlineLevel="0" collapsed="false">
      <c r="A1784" s="2" t="s">
        <v>88</v>
      </c>
      <c r="B1784" s="2" t="s">
        <v>18</v>
      </c>
      <c r="C1784" s="2" t="s">
        <v>1902</v>
      </c>
      <c r="D1784" s="2" t="s">
        <v>137</v>
      </c>
      <c r="E1784" s="12" t="n">
        <v>0.6322</v>
      </c>
      <c r="F1784" s="12" t="n">
        <v>0.625</v>
      </c>
      <c r="G1784" s="12" t="n">
        <v>0.476190477609634</v>
      </c>
      <c r="H1784" s="20" t="n">
        <v>0.05</v>
      </c>
      <c r="I1784" s="20" t="n">
        <v>0.1</v>
      </c>
    </row>
    <row r="1785" customFormat="false" ht="13" hidden="false" customHeight="false" outlineLevel="0" collapsed="false">
      <c r="A1785" s="0" t="s">
        <v>88</v>
      </c>
      <c r="B1785" s="0" t="s">
        <v>18</v>
      </c>
      <c r="C1785" s="2" t="s">
        <v>1903</v>
      </c>
      <c r="H1785" s="20" t="n">
        <v>0</v>
      </c>
      <c r="I1785" s="20" t="n">
        <v>0</v>
      </c>
    </row>
    <row r="1786" customFormat="false" ht="13" hidden="false" customHeight="false" outlineLevel="0" collapsed="false">
      <c r="A1786" s="0" t="s">
        <v>88</v>
      </c>
      <c r="B1786" s="0" t="s">
        <v>18</v>
      </c>
      <c r="C1786" s="2" t="s">
        <v>1904</v>
      </c>
      <c r="H1786" s="20" t="n">
        <v>0</v>
      </c>
      <c r="I1786" s="20" t="n">
        <v>0</v>
      </c>
    </row>
    <row r="1787" customFormat="false" ht="13" hidden="false" customHeight="false" outlineLevel="0" collapsed="false">
      <c r="A1787" s="2" t="s">
        <v>88</v>
      </c>
      <c r="B1787" s="2" t="s">
        <v>18</v>
      </c>
      <c r="C1787" s="2" t="s">
        <v>1905</v>
      </c>
      <c r="D1787" s="2" t="s">
        <v>137</v>
      </c>
      <c r="E1787" s="12" t="n">
        <v>0.6412</v>
      </c>
      <c r="F1787" s="12" t="n">
        <v>0.385035074</v>
      </c>
      <c r="G1787" s="12" t="n">
        <v>0.894366204738617</v>
      </c>
      <c r="H1787" s="20" t="n">
        <v>0</v>
      </c>
      <c r="I1787" s="20" t="n">
        <v>0.05</v>
      </c>
    </row>
    <row r="1788" customFormat="false" ht="13" hidden="false" customHeight="false" outlineLevel="0" collapsed="false">
      <c r="A1788" s="2" t="s">
        <v>88</v>
      </c>
      <c r="B1788" s="2" t="s">
        <v>18</v>
      </c>
      <c r="C1788" s="2" t="s">
        <v>1906</v>
      </c>
      <c r="D1788" s="2" t="s">
        <v>137</v>
      </c>
      <c r="E1788" s="12" t="n">
        <v>0.1089</v>
      </c>
      <c r="F1788" s="12" t="n">
        <v>0.9325513196</v>
      </c>
      <c r="G1788" s="12" t="n">
        <v>0.159340664744377</v>
      </c>
      <c r="H1788" s="20" t="n">
        <v>0</v>
      </c>
      <c r="I1788" s="20" t="n">
        <v>0.05</v>
      </c>
    </row>
    <row r="1789" customFormat="false" ht="13" hidden="false" customHeight="false" outlineLevel="0" collapsed="false">
      <c r="A1789" s="0" t="s">
        <v>88</v>
      </c>
      <c r="B1789" s="0" t="s">
        <v>18</v>
      </c>
      <c r="C1789" s="2" t="s">
        <v>1907</v>
      </c>
      <c r="H1789" s="20" t="n">
        <v>0</v>
      </c>
      <c r="I1789" s="20" t="n">
        <v>0</v>
      </c>
    </row>
    <row r="1790" customFormat="false" ht="13" hidden="false" customHeight="false" outlineLevel="0" collapsed="false">
      <c r="A1790" s="0" t="s">
        <v>88</v>
      </c>
      <c r="B1790" s="0" t="s">
        <v>18</v>
      </c>
      <c r="C1790" s="2" t="s">
        <v>1908</v>
      </c>
      <c r="H1790" s="20" t="n">
        <v>0</v>
      </c>
      <c r="I1790" s="20" t="n">
        <v>0</v>
      </c>
    </row>
    <row r="1791" customFormat="false" ht="13" hidden="false" customHeight="false" outlineLevel="0" collapsed="false">
      <c r="A1791" s="2" t="s">
        <v>88</v>
      </c>
      <c r="B1791" s="2" t="s">
        <v>18</v>
      </c>
      <c r="C1791" s="2" t="s">
        <v>1902</v>
      </c>
      <c r="D1791" s="2" t="s">
        <v>137</v>
      </c>
      <c r="E1791" s="12" t="n">
        <v>0.2958</v>
      </c>
      <c r="F1791" s="12" t="n">
        <v>0.625</v>
      </c>
      <c r="G1791" s="12" t="n">
        <v>0.476190477609634</v>
      </c>
      <c r="H1791" s="20" t="n">
        <v>0.05</v>
      </c>
      <c r="I1791" s="20" t="n">
        <v>0.1</v>
      </c>
    </row>
    <row r="1792" customFormat="false" ht="13" hidden="false" customHeight="false" outlineLevel="0" collapsed="false">
      <c r="A1792" s="0" t="s">
        <v>88</v>
      </c>
      <c r="B1792" s="0" t="s">
        <v>18</v>
      </c>
      <c r="C1792" s="2" t="s">
        <v>1909</v>
      </c>
      <c r="H1792" s="20" t="n">
        <v>0</v>
      </c>
      <c r="I1792" s="20" t="n">
        <v>0</v>
      </c>
    </row>
    <row r="1793" customFormat="false" ht="13" hidden="false" customHeight="false" outlineLevel="0" collapsed="false">
      <c r="A1793" s="0" t="s">
        <v>88</v>
      </c>
      <c r="B1793" s="0" t="s">
        <v>18</v>
      </c>
      <c r="C1793" s="2" t="s">
        <v>1910</v>
      </c>
      <c r="E1793" s="12" t="n">
        <v>0.6667</v>
      </c>
      <c r="F1793" s="12" t="n">
        <v>0.3035714286</v>
      </c>
      <c r="H1793" s="20" t="n">
        <v>0</v>
      </c>
      <c r="I1793" s="20" t="n">
        <v>0.05</v>
      </c>
    </row>
    <row r="1794" customFormat="false" ht="13" hidden="false" customHeight="false" outlineLevel="0" collapsed="false">
      <c r="A1794" s="0" t="s">
        <v>88</v>
      </c>
      <c r="B1794" s="0" t="s">
        <v>19</v>
      </c>
      <c r="C1794" s="2" t="s">
        <v>1911</v>
      </c>
      <c r="E1794" s="12" t="n">
        <v>0.4128</v>
      </c>
      <c r="F1794" s="12" t="n">
        <v>0.2155172414</v>
      </c>
      <c r="H1794" s="20" t="n">
        <v>0</v>
      </c>
      <c r="I1794" s="20" t="n">
        <v>0.05</v>
      </c>
    </row>
    <row r="1795" customFormat="false" ht="13" hidden="false" customHeight="false" outlineLevel="0" collapsed="false">
      <c r="A1795" s="0" t="s">
        <v>88</v>
      </c>
      <c r="B1795" s="0" t="s">
        <v>19</v>
      </c>
      <c r="C1795" s="2" t="s">
        <v>1912</v>
      </c>
      <c r="E1795" s="12" t="n">
        <v>0.3474</v>
      </c>
      <c r="F1795" s="12" t="n">
        <v>0.5745481928</v>
      </c>
      <c r="H1795" s="20" t="n">
        <v>0</v>
      </c>
      <c r="I1795" s="20" t="n">
        <v>0.05</v>
      </c>
    </row>
    <row r="1796" customFormat="false" ht="13" hidden="false" customHeight="false" outlineLevel="0" collapsed="false">
      <c r="A1796" s="2" t="s">
        <v>88</v>
      </c>
      <c r="B1796" s="2" t="s">
        <v>19</v>
      </c>
      <c r="C1796" s="2" t="s">
        <v>1913</v>
      </c>
      <c r="D1796" s="2" t="s">
        <v>137</v>
      </c>
      <c r="E1796" s="12" t="n">
        <v>0.5871</v>
      </c>
      <c r="F1796" s="12" t="n">
        <v>0.5223463687</v>
      </c>
      <c r="G1796" s="12" t="n">
        <v>0.62666666507721</v>
      </c>
      <c r="H1796" s="20" t="n">
        <v>0.05</v>
      </c>
      <c r="I1796" s="20" t="n">
        <v>0.15</v>
      </c>
    </row>
    <row r="1797" customFormat="false" ht="13" hidden="false" customHeight="false" outlineLevel="0" collapsed="false">
      <c r="A1797" s="2" t="s">
        <v>88</v>
      </c>
      <c r="B1797" s="2" t="s">
        <v>19</v>
      </c>
      <c r="C1797" s="2" t="s">
        <v>1914</v>
      </c>
      <c r="D1797" s="2" t="s">
        <v>137</v>
      </c>
      <c r="E1797" s="12" t="n">
        <v>0.3168</v>
      </c>
      <c r="F1797" s="12" t="n">
        <v>0.7674285714</v>
      </c>
      <c r="G1797" s="12" t="n">
        <v>0.466071426868439</v>
      </c>
      <c r="H1797" s="20" t="n">
        <v>0.1</v>
      </c>
      <c r="I1797" s="20" t="n">
        <v>0.2</v>
      </c>
    </row>
    <row r="1798" customFormat="false" ht="13" hidden="false" customHeight="false" outlineLevel="0" collapsed="false">
      <c r="A1798" s="0" t="s">
        <v>88</v>
      </c>
      <c r="B1798" s="0" t="s">
        <v>19</v>
      </c>
      <c r="C1798" s="2" t="s">
        <v>1915</v>
      </c>
      <c r="E1798" s="12" t="n">
        <v>0.3414</v>
      </c>
      <c r="F1798" s="12" t="n">
        <v>0.5070754717</v>
      </c>
      <c r="H1798" s="20" t="n">
        <v>0</v>
      </c>
      <c r="I1798" s="20" t="n">
        <v>0.05</v>
      </c>
    </row>
    <row r="1799" customFormat="false" ht="13" hidden="false" customHeight="false" outlineLevel="0" collapsed="false">
      <c r="A1799" s="0" t="s">
        <v>88</v>
      </c>
      <c r="B1799" s="0" t="s">
        <v>19</v>
      </c>
      <c r="C1799" s="2" t="s">
        <v>1916</v>
      </c>
      <c r="E1799" s="12" t="n">
        <v>0.7614</v>
      </c>
      <c r="H1799" s="20" t="n">
        <v>0</v>
      </c>
      <c r="I1799" s="20" t="n">
        <v>0.05</v>
      </c>
    </row>
    <row r="1800" customFormat="false" ht="13" hidden="false" customHeight="false" outlineLevel="0" collapsed="false">
      <c r="A1800" s="0" t="s">
        <v>88</v>
      </c>
      <c r="B1800" s="0" t="s">
        <v>19</v>
      </c>
      <c r="C1800" s="2" t="s">
        <v>1917</v>
      </c>
      <c r="E1800" s="12" t="n">
        <v>0.5789</v>
      </c>
      <c r="F1800" s="12" t="n">
        <v>0.4202898551</v>
      </c>
      <c r="H1800" s="20" t="n">
        <v>0</v>
      </c>
      <c r="I1800" s="20" t="n">
        <v>0.05</v>
      </c>
    </row>
    <row r="1801" customFormat="false" ht="13" hidden="false" customHeight="false" outlineLevel="0" collapsed="false">
      <c r="A1801" s="0" t="s">
        <v>88</v>
      </c>
      <c r="B1801" s="0" t="s">
        <v>19</v>
      </c>
      <c r="C1801" s="2" t="s">
        <v>1918</v>
      </c>
      <c r="E1801" s="12" t="n">
        <v>0.5934</v>
      </c>
      <c r="F1801" s="12" t="n">
        <v>0.25</v>
      </c>
      <c r="H1801" s="20" t="n">
        <v>0</v>
      </c>
      <c r="I1801" s="20" t="n">
        <v>0.05</v>
      </c>
    </row>
    <row r="1802" customFormat="false" ht="13" hidden="false" customHeight="false" outlineLevel="0" collapsed="false">
      <c r="A1802" s="2" t="s">
        <v>88</v>
      </c>
      <c r="B1802" s="2" t="s">
        <v>19</v>
      </c>
      <c r="C1802" s="2" t="s">
        <v>1919</v>
      </c>
      <c r="D1802" s="2" t="s">
        <v>137</v>
      </c>
      <c r="E1802" s="12" t="n">
        <v>0.4163</v>
      </c>
      <c r="F1802" s="12" t="n">
        <v>0.5837268434</v>
      </c>
      <c r="H1802" s="20" t="n">
        <v>0</v>
      </c>
      <c r="I1802" s="20" t="n">
        <v>0.05</v>
      </c>
    </row>
    <row r="1803" customFormat="false" ht="13" hidden="false" customHeight="false" outlineLevel="0" collapsed="false">
      <c r="A1803" s="2" t="s">
        <v>88</v>
      </c>
      <c r="B1803" s="2" t="s">
        <v>19</v>
      </c>
      <c r="C1803" s="2" t="s">
        <v>1920</v>
      </c>
      <c r="D1803" s="2" t="s">
        <v>137</v>
      </c>
      <c r="E1803" s="12" t="n">
        <v>0.54</v>
      </c>
      <c r="F1803" s="12" t="n">
        <v>0.4513354459</v>
      </c>
      <c r="G1803" s="12" t="n">
        <v>0.786666691303253</v>
      </c>
      <c r="H1803" s="20" t="n">
        <v>0</v>
      </c>
      <c r="I1803" s="20" t="n">
        <v>0.05</v>
      </c>
    </row>
    <row r="1804" customFormat="false" ht="13" hidden="false" customHeight="false" outlineLevel="0" collapsed="false">
      <c r="A1804" s="0" t="s">
        <v>88</v>
      </c>
      <c r="B1804" s="0" t="s">
        <v>19</v>
      </c>
      <c r="C1804" s="2" t="s">
        <v>1921</v>
      </c>
      <c r="E1804" s="12" t="n">
        <v>0.7945</v>
      </c>
      <c r="F1804" s="12" t="n">
        <v>0.22</v>
      </c>
      <c r="H1804" s="20" t="n">
        <v>0</v>
      </c>
      <c r="I1804" s="20" t="n">
        <v>0.05</v>
      </c>
    </row>
    <row r="1805" customFormat="false" ht="13" hidden="false" customHeight="false" outlineLevel="0" collapsed="false">
      <c r="A1805" s="0" t="s">
        <v>88</v>
      </c>
      <c r="B1805" s="0" t="s">
        <v>19</v>
      </c>
      <c r="C1805" s="2" t="s">
        <v>1922</v>
      </c>
      <c r="E1805" s="12" t="n">
        <v>0.6435</v>
      </c>
      <c r="F1805" s="12" t="n">
        <v>0.5783872288</v>
      </c>
      <c r="H1805" s="20" t="n">
        <v>0</v>
      </c>
      <c r="I1805" s="20" t="n">
        <v>0</v>
      </c>
    </row>
    <row r="1806" customFormat="false" ht="13" hidden="false" customHeight="false" outlineLevel="0" collapsed="false">
      <c r="A1806" s="0" t="s">
        <v>88</v>
      </c>
      <c r="B1806" s="0" t="s">
        <v>20</v>
      </c>
      <c r="C1806" s="2" t="s">
        <v>1923</v>
      </c>
      <c r="E1806" s="12" t="n">
        <v>0.6296</v>
      </c>
      <c r="F1806" s="12" t="n">
        <v>0.2376237624</v>
      </c>
      <c r="H1806" s="20" t="n">
        <v>0</v>
      </c>
      <c r="I1806" s="20" t="n">
        <v>0.05</v>
      </c>
    </row>
    <row r="1807" customFormat="false" ht="13" hidden="false" customHeight="false" outlineLevel="0" collapsed="false">
      <c r="A1807" s="2" t="s">
        <v>88</v>
      </c>
      <c r="B1807" s="2" t="s">
        <v>20</v>
      </c>
      <c r="C1807" s="2" t="s">
        <v>1924</v>
      </c>
      <c r="D1807" s="2" t="s">
        <v>137</v>
      </c>
      <c r="E1807" s="12" t="n">
        <v>0.5058</v>
      </c>
      <c r="F1807" s="12" t="n">
        <v>0.5305084746</v>
      </c>
      <c r="G1807" s="12" t="n">
        <v>0.594405591487885</v>
      </c>
      <c r="H1807" s="20" t="n">
        <v>0.1</v>
      </c>
      <c r="I1807" s="20" t="n">
        <v>0.2</v>
      </c>
    </row>
    <row r="1808" customFormat="false" ht="13" hidden="false" customHeight="false" outlineLevel="0" collapsed="false">
      <c r="A1808" s="0" t="s">
        <v>88</v>
      </c>
      <c r="B1808" s="0" t="s">
        <v>20</v>
      </c>
      <c r="C1808" s="2" t="s">
        <v>1925</v>
      </c>
      <c r="E1808" s="12" t="n">
        <v>0.1782</v>
      </c>
      <c r="F1808" s="12" t="n">
        <v>0.6998834499</v>
      </c>
      <c r="H1808" s="20" t="n">
        <v>0</v>
      </c>
      <c r="I1808" s="20" t="n">
        <v>0.05</v>
      </c>
    </row>
    <row r="1809" customFormat="false" ht="13" hidden="false" customHeight="false" outlineLevel="0" collapsed="false">
      <c r="A1809" s="2" t="s">
        <v>88</v>
      </c>
      <c r="B1809" s="2" t="s">
        <v>20</v>
      </c>
      <c r="C1809" s="2" t="s">
        <v>1926</v>
      </c>
      <c r="D1809" s="2" t="s">
        <v>137</v>
      </c>
      <c r="E1809" s="12" t="n">
        <v>0.5486</v>
      </c>
      <c r="F1809" s="12" t="n">
        <v>0.8433098592</v>
      </c>
      <c r="G1809" s="12" t="n">
        <v>0.685714304447174</v>
      </c>
      <c r="H1809" s="20" t="n">
        <v>0.05</v>
      </c>
      <c r="I1809" s="20" t="n">
        <v>0.15</v>
      </c>
    </row>
    <row r="1810" customFormat="false" ht="13" hidden="false" customHeight="false" outlineLevel="0" collapsed="false">
      <c r="A1810" s="2" t="s">
        <v>88</v>
      </c>
      <c r="B1810" s="2" t="s">
        <v>20</v>
      </c>
      <c r="C1810" s="2" t="s">
        <v>1927</v>
      </c>
      <c r="D1810" s="2" t="s">
        <v>137</v>
      </c>
      <c r="E1810" s="12" t="n">
        <v>0.705</v>
      </c>
      <c r="F1810" s="12" t="n">
        <v>0.429022082</v>
      </c>
      <c r="G1810" s="12" t="n">
        <v>0.769230782985687</v>
      </c>
      <c r="H1810" s="20" t="n">
        <v>0.05</v>
      </c>
      <c r="I1810" s="20" t="n">
        <v>0.15</v>
      </c>
    </row>
    <row r="1811" customFormat="false" ht="13" hidden="false" customHeight="false" outlineLevel="0" collapsed="false">
      <c r="A1811" s="2" t="s">
        <v>88</v>
      </c>
      <c r="B1811" s="2" t="s">
        <v>20</v>
      </c>
      <c r="C1811" s="2" t="s">
        <v>1928</v>
      </c>
      <c r="D1811" s="2" t="s">
        <v>137</v>
      </c>
      <c r="E1811" s="12" t="n">
        <v>0.3171</v>
      </c>
      <c r="F1811" s="12" t="n">
        <v>0.7738669238</v>
      </c>
      <c r="G1811" s="12" t="n">
        <v>0.493808060884476</v>
      </c>
      <c r="H1811" s="20" t="n">
        <v>0.1</v>
      </c>
      <c r="I1811" s="20" t="n">
        <v>0.15</v>
      </c>
    </row>
    <row r="1812" customFormat="false" ht="13" hidden="false" customHeight="false" outlineLevel="0" collapsed="false">
      <c r="A1812" s="2" t="s">
        <v>88</v>
      </c>
      <c r="B1812" s="2" t="s">
        <v>20</v>
      </c>
      <c r="C1812" s="2" t="s">
        <v>1929</v>
      </c>
      <c r="D1812" s="2" t="s">
        <v>137</v>
      </c>
      <c r="E1812" s="12" t="n">
        <v>0.2811</v>
      </c>
      <c r="F1812" s="12" t="n">
        <v>0.7292506044</v>
      </c>
      <c r="G1812" s="12" t="n">
        <v>0.410256415605545</v>
      </c>
      <c r="H1812" s="20" t="n">
        <v>0</v>
      </c>
      <c r="I1812" s="20" t="n">
        <v>0.05</v>
      </c>
    </row>
    <row r="1813" customFormat="false" ht="13" hidden="false" customHeight="false" outlineLevel="0" collapsed="false">
      <c r="A1813" s="2" t="s">
        <v>88</v>
      </c>
      <c r="B1813" s="2" t="s">
        <v>20</v>
      </c>
      <c r="C1813" s="2" t="s">
        <v>1841</v>
      </c>
      <c r="D1813" s="2" t="s">
        <v>137</v>
      </c>
      <c r="E1813" s="12" t="n">
        <v>0.8182</v>
      </c>
      <c r="F1813" s="12" t="n">
        <v>0.2425149701</v>
      </c>
      <c r="G1813" s="12" t="n">
        <v>0.828571438789368</v>
      </c>
      <c r="H1813" s="20" t="n">
        <v>0</v>
      </c>
      <c r="I1813" s="20" t="n">
        <v>0.05</v>
      </c>
    </row>
    <row r="1814" customFormat="false" ht="13" hidden="false" customHeight="false" outlineLevel="0" collapsed="false">
      <c r="A1814" s="0" t="s">
        <v>88</v>
      </c>
      <c r="B1814" s="0" t="s">
        <v>20</v>
      </c>
      <c r="C1814" s="2" t="s">
        <v>1930</v>
      </c>
      <c r="E1814" s="12" t="n">
        <v>0.4413</v>
      </c>
      <c r="F1814" s="12" t="n">
        <v>0.7765079365</v>
      </c>
      <c r="H1814" s="20" t="n">
        <v>0</v>
      </c>
      <c r="I1814" s="20" t="n">
        <v>0.05</v>
      </c>
    </row>
    <row r="1815" customFormat="false" ht="13" hidden="false" customHeight="false" outlineLevel="0" collapsed="false">
      <c r="A1815" s="0" t="s">
        <v>88</v>
      </c>
      <c r="B1815" s="0" t="s">
        <v>20</v>
      </c>
      <c r="C1815" s="2" t="s">
        <v>1931</v>
      </c>
      <c r="E1815" s="12" t="n">
        <v>0.5714</v>
      </c>
      <c r="F1815" s="12" t="n">
        <v>0.4159292035</v>
      </c>
      <c r="H1815" s="20" t="n">
        <v>0</v>
      </c>
      <c r="I1815" s="20" t="n">
        <v>0.05</v>
      </c>
    </row>
    <row r="1816" customFormat="false" ht="13" hidden="false" customHeight="false" outlineLevel="0" collapsed="false">
      <c r="A1816" s="2" t="s">
        <v>88</v>
      </c>
      <c r="B1816" s="2" t="s">
        <v>21</v>
      </c>
      <c r="C1816" s="2" t="s">
        <v>1932</v>
      </c>
      <c r="D1816" s="2" t="s">
        <v>137</v>
      </c>
      <c r="E1816" s="12" t="n">
        <v>0.3933</v>
      </c>
      <c r="F1816" s="12" t="n">
        <v>0.2937853107</v>
      </c>
      <c r="G1816" s="12" t="n">
        <v>0.77142858505249</v>
      </c>
      <c r="H1816" s="20" t="n">
        <v>0</v>
      </c>
      <c r="I1816" s="20" t="n">
        <v>0.1</v>
      </c>
    </row>
    <row r="1817" customFormat="false" ht="13" hidden="false" customHeight="false" outlineLevel="0" collapsed="false">
      <c r="A1817" s="0" t="s">
        <v>88</v>
      </c>
      <c r="B1817" s="0" t="s">
        <v>21</v>
      </c>
      <c r="C1817" s="2" t="s">
        <v>1933</v>
      </c>
      <c r="E1817" s="12" t="n">
        <v>0.2809</v>
      </c>
      <c r="F1817" s="12" t="n">
        <v>0.2428571429</v>
      </c>
      <c r="H1817" s="20" t="n">
        <v>0</v>
      </c>
      <c r="I1817" s="20" t="n">
        <v>0.05</v>
      </c>
    </row>
    <row r="1818" customFormat="false" ht="13" hidden="false" customHeight="false" outlineLevel="0" collapsed="false">
      <c r="A1818" s="2" t="s">
        <v>88</v>
      </c>
      <c r="B1818" s="2" t="s">
        <v>21</v>
      </c>
      <c r="C1818" s="2" t="s">
        <v>1934</v>
      </c>
      <c r="D1818" s="2" t="s">
        <v>137</v>
      </c>
      <c r="E1818" s="12" t="n">
        <v>0.6964</v>
      </c>
      <c r="F1818" s="12" t="n">
        <v>0.3560817084</v>
      </c>
      <c r="G1818" s="12" t="n">
        <v>0.827956974506378</v>
      </c>
      <c r="H1818" s="20" t="n">
        <v>0.05</v>
      </c>
      <c r="I1818" s="20" t="n">
        <v>0.15</v>
      </c>
    </row>
    <row r="1819" customFormat="false" ht="13" hidden="false" customHeight="false" outlineLevel="0" collapsed="false">
      <c r="A1819" s="0" t="s">
        <v>88</v>
      </c>
      <c r="B1819" s="0" t="s">
        <v>21</v>
      </c>
      <c r="C1819" s="2" t="s">
        <v>1935</v>
      </c>
      <c r="E1819" s="12" t="n">
        <v>0.5726</v>
      </c>
      <c r="F1819" s="12" t="n">
        <v>0.28</v>
      </c>
      <c r="H1819" s="20" t="n">
        <v>0</v>
      </c>
      <c r="I1819" s="20" t="n">
        <v>0</v>
      </c>
    </row>
    <row r="1820" customFormat="false" ht="13" hidden="false" customHeight="false" outlineLevel="0" collapsed="false">
      <c r="A1820" s="0" t="s">
        <v>88</v>
      </c>
      <c r="B1820" s="0" t="s">
        <v>21</v>
      </c>
      <c r="C1820" s="2" t="s">
        <v>1917</v>
      </c>
      <c r="E1820" s="12" t="n">
        <v>0.6429</v>
      </c>
      <c r="F1820" s="12" t="n">
        <v>0.3846153846</v>
      </c>
      <c r="H1820" s="20" t="n">
        <v>0</v>
      </c>
      <c r="I1820" s="20" t="n">
        <v>0</v>
      </c>
    </row>
    <row r="1821" customFormat="false" ht="13" hidden="false" customHeight="false" outlineLevel="0" collapsed="false">
      <c r="A1821" s="0" t="s">
        <v>88</v>
      </c>
      <c r="B1821" s="0" t="s">
        <v>21</v>
      </c>
      <c r="C1821" s="2" t="s">
        <v>1936</v>
      </c>
      <c r="E1821" s="12" t="n">
        <v>0.4634</v>
      </c>
      <c r="F1821" s="12" t="n">
        <v>0.5820895522</v>
      </c>
      <c r="H1821" s="20" t="n">
        <v>0</v>
      </c>
      <c r="I1821" s="20" t="n">
        <v>0.05</v>
      </c>
    </row>
    <row r="1822" customFormat="false" ht="13" hidden="false" customHeight="false" outlineLevel="0" collapsed="false">
      <c r="A1822" s="2" t="s">
        <v>88</v>
      </c>
      <c r="B1822" s="2" t="s">
        <v>21</v>
      </c>
      <c r="C1822" s="2" t="s">
        <v>1937</v>
      </c>
      <c r="D1822" s="2" t="s">
        <v>137</v>
      </c>
      <c r="E1822" s="12" t="n">
        <v>0.8021</v>
      </c>
      <c r="F1822" s="12" t="n">
        <v>0.4569240587</v>
      </c>
      <c r="G1822" s="12" t="n">
        <v>0.740963876247406</v>
      </c>
      <c r="H1822" s="20" t="n">
        <v>0.1</v>
      </c>
      <c r="I1822" s="20" t="n">
        <v>0.15</v>
      </c>
    </row>
    <row r="1823" customFormat="false" ht="13" hidden="false" customHeight="false" outlineLevel="0" collapsed="false">
      <c r="A1823" s="2" t="s">
        <v>88</v>
      </c>
      <c r="B1823" s="2" t="s">
        <v>21</v>
      </c>
      <c r="C1823" s="2" t="s">
        <v>1938</v>
      </c>
      <c r="D1823" s="2" t="s">
        <v>137</v>
      </c>
      <c r="E1823" s="12" t="n">
        <v>0.509</v>
      </c>
      <c r="F1823" s="12" t="n">
        <v>0.8286629303</v>
      </c>
      <c r="G1823" s="12" t="n">
        <v>0.659016370773315</v>
      </c>
      <c r="H1823" s="20" t="n">
        <v>0.05</v>
      </c>
      <c r="I1823" s="20" t="n">
        <v>0.15</v>
      </c>
    </row>
    <row r="1824" customFormat="false" ht="13" hidden="false" customHeight="false" outlineLevel="0" collapsed="false">
      <c r="A1824" s="2" t="s">
        <v>88</v>
      </c>
      <c r="B1824" s="2" t="s">
        <v>22</v>
      </c>
      <c r="C1824" s="2" t="s">
        <v>1939</v>
      </c>
      <c r="D1824" s="2" t="s">
        <v>137</v>
      </c>
      <c r="E1824" s="12" t="n">
        <v>0.4279</v>
      </c>
      <c r="F1824" s="12" t="n">
        <v>0.5956181534</v>
      </c>
      <c r="G1824" s="12" t="n">
        <v>0.751445114612579</v>
      </c>
      <c r="H1824" s="20" t="n">
        <v>0</v>
      </c>
      <c r="I1824" s="20" t="n">
        <v>0.05</v>
      </c>
    </row>
    <row r="1825" customFormat="false" ht="13" hidden="false" customHeight="false" outlineLevel="0" collapsed="false">
      <c r="A1825" s="2" t="s">
        <v>88</v>
      </c>
      <c r="B1825" s="2" t="s">
        <v>22</v>
      </c>
      <c r="C1825" s="2" t="s">
        <v>1940</v>
      </c>
      <c r="D1825" s="2" t="s">
        <v>137</v>
      </c>
      <c r="E1825" s="12" t="n">
        <v>0.6028</v>
      </c>
      <c r="F1825" s="12" t="n">
        <v>0.1430959954</v>
      </c>
      <c r="G1825" s="12" t="n">
        <v>0.717030584812164</v>
      </c>
      <c r="H1825" s="20" t="n">
        <v>0</v>
      </c>
      <c r="I1825" s="20" t="n">
        <v>0.05</v>
      </c>
    </row>
    <row r="1826" customFormat="false" ht="13" hidden="false" customHeight="false" outlineLevel="0" collapsed="false">
      <c r="A1826" s="0" t="s">
        <v>88</v>
      </c>
      <c r="B1826" s="0" t="s">
        <v>22</v>
      </c>
      <c r="C1826" s="2" t="s">
        <v>1941</v>
      </c>
      <c r="E1826" s="12" t="n">
        <v>0.2938</v>
      </c>
      <c r="F1826" s="12" t="n">
        <v>0.6825895663</v>
      </c>
      <c r="H1826" s="20" t="n">
        <v>0</v>
      </c>
      <c r="I1826" s="20" t="n">
        <v>0.05</v>
      </c>
    </row>
    <row r="1827" customFormat="false" ht="13" hidden="false" customHeight="false" outlineLevel="0" collapsed="false">
      <c r="A1827" s="0" t="s">
        <v>88</v>
      </c>
      <c r="B1827" s="0" t="s">
        <v>22</v>
      </c>
      <c r="C1827" s="2" t="s">
        <v>1942</v>
      </c>
      <c r="E1827" s="12" t="n">
        <v>0.4746</v>
      </c>
      <c r="F1827" s="12" t="n">
        <v>0.3243243243</v>
      </c>
      <c r="H1827" s="20" t="n">
        <v>0</v>
      </c>
      <c r="I1827" s="20" t="n">
        <v>0.05</v>
      </c>
    </row>
    <row r="1828" customFormat="false" ht="13" hidden="false" customHeight="false" outlineLevel="0" collapsed="false">
      <c r="A1828" s="2" t="s">
        <v>88</v>
      </c>
      <c r="B1828" s="2" t="s">
        <v>22</v>
      </c>
      <c r="C1828" s="2" t="s">
        <v>1943</v>
      </c>
      <c r="D1828" s="2" t="s">
        <v>137</v>
      </c>
      <c r="E1828" s="12" t="n">
        <v>0.3606</v>
      </c>
      <c r="F1828" s="12" t="n">
        <v>0.3821510297</v>
      </c>
      <c r="G1828" s="12" t="n">
        <v>0.549450576305389</v>
      </c>
      <c r="H1828" s="20" t="n">
        <v>0.05</v>
      </c>
      <c r="I1828" s="20" t="n">
        <v>0.1</v>
      </c>
    </row>
    <row r="1829" customFormat="false" ht="13" hidden="false" customHeight="false" outlineLevel="0" collapsed="false">
      <c r="A1829" s="2" t="s">
        <v>88</v>
      </c>
      <c r="B1829" s="2" t="s">
        <v>22</v>
      </c>
      <c r="C1829" s="2" t="s">
        <v>1944</v>
      </c>
      <c r="D1829" s="2" t="s">
        <v>137</v>
      </c>
      <c r="E1829" s="12" t="n">
        <v>0.4347</v>
      </c>
      <c r="F1829" s="12" t="n">
        <v>0.802955665</v>
      </c>
      <c r="G1829" s="12" t="n">
        <v>0.622222244739533</v>
      </c>
      <c r="H1829" s="20" t="n">
        <v>0.1</v>
      </c>
      <c r="I1829" s="20" t="n">
        <v>0.2</v>
      </c>
    </row>
    <row r="1830" customFormat="false" ht="13" hidden="false" customHeight="false" outlineLevel="0" collapsed="false">
      <c r="A1830" s="2" t="s">
        <v>88</v>
      </c>
      <c r="B1830" s="2" t="s">
        <v>22</v>
      </c>
      <c r="C1830" s="2" t="s">
        <v>1945</v>
      </c>
      <c r="D1830" s="2" t="s">
        <v>137</v>
      </c>
      <c r="E1830" s="12" t="n">
        <v>0.2779</v>
      </c>
      <c r="F1830" s="12" t="n">
        <v>0.6411117899</v>
      </c>
      <c r="G1830" s="12" t="n">
        <v>0.583333313465118</v>
      </c>
      <c r="H1830" s="20" t="n">
        <v>0</v>
      </c>
      <c r="I1830" s="20" t="n">
        <v>0.05</v>
      </c>
    </row>
    <row r="1831" customFormat="false" ht="13" hidden="false" customHeight="false" outlineLevel="0" collapsed="false">
      <c r="A1831" s="0" t="s">
        <v>88</v>
      </c>
      <c r="B1831" s="0" t="s">
        <v>22</v>
      </c>
      <c r="C1831" s="2" t="s">
        <v>1946</v>
      </c>
      <c r="E1831" s="12" t="n">
        <v>0.4219</v>
      </c>
      <c r="H1831" s="20" t="n">
        <v>0</v>
      </c>
      <c r="I1831" s="20" t="n">
        <v>0</v>
      </c>
    </row>
    <row r="1832" customFormat="false" ht="13" hidden="false" customHeight="false" outlineLevel="0" collapsed="false">
      <c r="A1832" s="2" t="s">
        <v>88</v>
      </c>
      <c r="B1832" s="2" t="s">
        <v>22</v>
      </c>
      <c r="C1832" s="2" t="s">
        <v>1947</v>
      </c>
      <c r="D1832" s="2" t="s">
        <v>137</v>
      </c>
      <c r="E1832" s="12" t="n">
        <v>0.3823</v>
      </c>
      <c r="F1832" s="12" t="n">
        <v>0.8011653314</v>
      </c>
      <c r="G1832" s="12" t="n">
        <v>0.456919074058533</v>
      </c>
      <c r="H1832" s="20" t="n">
        <v>0.1</v>
      </c>
      <c r="I1832" s="20" t="n">
        <v>0.15</v>
      </c>
    </row>
    <row r="1833" customFormat="false" ht="13" hidden="false" customHeight="false" outlineLevel="0" collapsed="false">
      <c r="A1833" s="2" t="s">
        <v>88</v>
      </c>
      <c r="B1833" s="2" t="s">
        <v>22</v>
      </c>
      <c r="C1833" s="2" t="s">
        <v>1948</v>
      </c>
      <c r="D1833" s="2" t="s">
        <v>137</v>
      </c>
      <c r="E1833" s="12" t="n">
        <v>0.3676</v>
      </c>
      <c r="F1833" s="12" t="n">
        <v>0.5364806867</v>
      </c>
      <c r="G1833" s="12" t="n">
        <v>0.615384638309479</v>
      </c>
      <c r="H1833" s="20" t="n">
        <v>0.05</v>
      </c>
      <c r="I1833" s="20" t="n">
        <v>0.1</v>
      </c>
    </row>
    <row r="1834" customFormat="false" ht="13" hidden="false" customHeight="false" outlineLevel="0" collapsed="false">
      <c r="A1834" s="0" t="s">
        <v>88</v>
      </c>
      <c r="B1834" s="0" t="s">
        <v>22</v>
      </c>
      <c r="C1834" s="2" t="s">
        <v>1949</v>
      </c>
      <c r="E1834" s="12" t="n">
        <v>0.5333</v>
      </c>
      <c r="F1834" s="12" t="n">
        <v>0.32</v>
      </c>
      <c r="H1834" s="20" t="n">
        <v>0</v>
      </c>
      <c r="I1834" s="20" t="n">
        <v>0.05</v>
      </c>
    </row>
    <row r="1835" customFormat="false" ht="13" hidden="false" customHeight="false" outlineLevel="0" collapsed="false">
      <c r="A1835" s="0" t="s">
        <v>88</v>
      </c>
      <c r="B1835" s="0" t="s">
        <v>22</v>
      </c>
      <c r="C1835" s="2" t="s">
        <v>1950</v>
      </c>
      <c r="E1835" s="12" t="n">
        <v>0.3594</v>
      </c>
      <c r="F1835" s="12" t="n">
        <v>0.4054054054</v>
      </c>
      <c r="H1835" s="20" t="n">
        <v>0</v>
      </c>
      <c r="I1835" s="20" t="n">
        <v>0</v>
      </c>
    </row>
    <row r="1836" customFormat="false" ht="13" hidden="false" customHeight="false" outlineLevel="0" collapsed="false">
      <c r="A1836" s="2" t="s">
        <v>88</v>
      </c>
      <c r="B1836" s="2" t="s">
        <v>22</v>
      </c>
      <c r="C1836" s="2" t="s">
        <v>1951</v>
      </c>
      <c r="D1836" s="2" t="s">
        <v>137</v>
      </c>
      <c r="E1836" s="12" t="n">
        <v>0.646</v>
      </c>
      <c r="F1836" s="12" t="n">
        <v>0.4509202454</v>
      </c>
      <c r="G1836" s="12" t="n">
        <v>0.75</v>
      </c>
      <c r="H1836" s="20" t="n">
        <v>0.1</v>
      </c>
      <c r="I1836" s="20" t="n">
        <v>0.2</v>
      </c>
    </row>
    <row r="1837" customFormat="false" ht="13" hidden="false" customHeight="false" outlineLevel="0" collapsed="false">
      <c r="A1837" s="2" t="s">
        <v>88</v>
      </c>
      <c r="B1837" s="2" t="s">
        <v>23</v>
      </c>
      <c r="C1837" s="2" t="s">
        <v>1952</v>
      </c>
      <c r="D1837" s="2" t="s">
        <v>137</v>
      </c>
      <c r="E1837" s="12" t="n">
        <v>0.4085</v>
      </c>
      <c r="F1837" s="12" t="n">
        <v>0.7398423287</v>
      </c>
      <c r="G1837" s="12" t="n">
        <v>0.586138606071472</v>
      </c>
      <c r="H1837" s="20" t="n">
        <v>0.1</v>
      </c>
      <c r="I1837" s="20" t="n">
        <v>0.15</v>
      </c>
    </row>
    <row r="1838" customFormat="false" ht="13" hidden="false" customHeight="false" outlineLevel="0" collapsed="false">
      <c r="A1838" s="2" t="s">
        <v>88</v>
      </c>
      <c r="B1838" s="2" t="s">
        <v>23</v>
      </c>
      <c r="C1838" s="2" t="s">
        <v>1953</v>
      </c>
      <c r="D1838" s="2" t="s">
        <v>137</v>
      </c>
      <c r="E1838" s="12" t="n">
        <v>0.4973</v>
      </c>
      <c r="F1838" s="12" t="n">
        <v>0.5645645646</v>
      </c>
      <c r="G1838" s="12" t="n">
        <v>0.588235318660736</v>
      </c>
      <c r="H1838" s="20" t="n">
        <v>0.1</v>
      </c>
      <c r="I1838" s="20" t="n">
        <v>0.2</v>
      </c>
    </row>
    <row r="1839" customFormat="false" ht="13" hidden="false" customHeight="false" outlineLevel="0" collapsed="false">
      <c r="A1839" s="0" t="s">
        <v>88</v>
      </c>
      <c r="B1839" s="0" t="s">
        <v>23</v>
      </c>
      <c r="C1839" s="2" t="s">
        <v>1954</v>
      </c>
      <c r="E1839" s="12" t="n">
        <v>0.5345</v>
      </c>
      <c r="F1839" s="12" t="n">
        <v>0.4042553191</v>
      </c>
      <c r="H1839" s="20" t="n">
        <v>0</v>
      </c>
      <c r="I1839" s="20" t="n">
        <v>0.1</v>
      </c>
    </row>
    <row r="1840" customFormat="false" ht="13" hidden="false" customHeight="false" outlineLevel="0" collapsed="false">
      <c r="A1840" s="2" t="s">
        <v>88</v>
      </c>
      <c r="B1840" s="2" t="s">
        <v>23</v>
      </c>
      <c r="C1840" s="2" t="s">
        <v>1955</v>
      </c>
      <c r="D1840" s="2" t="s">
        <v>137</v>
      </c>
      <c r="E1840" s="12" t="n">
        <v>0.4651</v>
      </c>
      <c r="F1840" s="12" t="n">
        <v>0.6252189142</v>
      </c>
      <c r="G1840" s="12" t="n">
        <v>0.671999990940094</v>
      </c>
      <c r="H1840" s="20" t="n">
        <v>0.1</v>
      </c>
      <c r="I1840" s="20" t="n">
        <v>0.15</v>
      </c>
    </row>
    <row r="1841" customFormat="false" ht="13" hidden="false" customHeight="false" outlineLevel="0" collapsed="false">
      <c r="A1841" s="2" t="s">
        <v>88</v>
      </c>
      <c r="B1841" s="2" t="s">
        <v>23</v>
      </c>
      <c r="C1841" s="2" t="s">
        <v>1956</v>
      </c>
      <c r="D1841" s="2" t="s">
        <v>137</v>
      </c>
      <c r="E1841" s="12" t="n">
        <v>0.497</v>
      </c>
      <c r="F1841" s="12" t="n">
        <v>0.2797202797</v>
      </c>
      <c r="H1841" s="20" t="n">
        <v>0</v>
      </c>
      <c r="I1841" s="20" t="n">
        <v>0.1</v>
      </c>
    </row>
    <row r="1842" customFormat="false" ht="13" hidden="false" customHeight="false" outlineLevel="0" collapsed="false">
      <c r="A1842" s="2" t="s">
        <v>88</v>
      </c>
      <c r="B1842" s="2" t="s">
        <v>23</v>
      </c>
      <c r="C1842" s="2" t="s">
        <v>1957</v>
      </c>
      <c r="D1842" s="2" t="s">
        <v>137</v>
      </c>
      <c r="E1842" s="12" t="n">
        <v>0.4837</v>
      </c>
      <c r="F1842" s="12" t="n">
        <v>0.668184342</v>
      </c>
      <c r="G1842" s="12" t="n">
        <v>0.661726236343384</v>
      </c>
      <c r="H1842" s="20" t="n">
        <v>0.2</v>
      </c>
      <c r="I1842" s="20" t="n">
        <v>0.3</v>
      </c>
    </row>
    <row r="1843" customFormat="false" ht="13" hidden="false" customHeight="false" outlineLevel="0" collapsed="false">
      <c r="A1843" s="0" t="s">
        <v>88</v>
      </c>
      <c r="B1843" s="0" t="s">
        <v>23</v>
      </c>
      <c r="C1843" s="2" t="s">
        <v>1958</v>
      </c>
      <c r="E1843" s="12" t="n">
        <v>0.5904</v>
      </c>
      <c r="F1843" s="12" t="n">
        <v>0.0409556314</v>
      </c>
      <c r="H1843" s="20" t="n">
        <v>0</v>
      </c>
      <c r="I1843" s="20" t="n">
        <v>0.05</v>
      </c>
    </row>
    <row r="1844" customFormat="false" ht="13" hidden="false" customHeight="false" outlineLevel="0" collapsed="false">
      <c r="A1844" s="2" t="s">
        <v>88</v>
      </c>
      <c r="B1844" s="2" t="s">
        <v>23</v>
      </c>
      <c r="C1844" s="2" t="s">
        <v>1959</v>
      </c>
      <c r="D1844" s="2" t="s">
        <v>137</v>
      </c>
      <c r="E1844" s="12" t="n">
        <v>0.2041</v>
      </c>
      <c r="F1844" s="12" t="n">
        <v>0.9833795014</v>
      </c>
      <c r="G1844" s="12" t="n">
        <v>0.27118644118309</v>
      </c>
      <c r="H1844" s="20" t="n">
        <v>0.05</v>
      </c>
      <c r="I1844" s="20" t="n">
        <v>0.1</v>
      </c>
    </row>
    <row r="1845" customFormat="false" ht="13" hidden="false" customHeight="false" outlineLevel="0" collapsed="false">
      <c r="A1845" s="0" t="s">
        <v>88</v>
      </c>
      <c r="B1845" s="0" t="s">
        <v>23</v>
      </c>
      <c r="C1845" s="2" t="s">
        <v>1960</v>
      </c>
      <c r="H1845" s="20" t="n">
        <v>0</v>
      </c>
      <c r="I1845" s="20" t="n">
        <v>0</v>
      </c>
    </row>
    <row r="1846" customFormat="false" ht="13" hidden="false" customHeight="false" outlineLevel="0" collapsed="false">
      <c r="A1846" s="2" t="s">
        <v>88</v>
      </c>
      <c r="B1846" s="2" t="s">
        <v>23</v>
      </c>
      <c r="C1846" s="2" t="s">
        <v>1961</v>
      </c>
      <c r="D1846" s="2" t="s">
        <v>137</v>
      </c>
      <c r="E1846" s="12" t="n">
        <v>0.5287</v>
      </c>
      <c r="F1846" s="12" t="n">
        <v>0.2854700855</v>
      </c>
      <c r="H1846" s="20" t="n">
        <v>0.05</v>
      </c>
      <c r="I1846" s="20" t="n">
        <v>0.1</v>
      </c>
    </row>
    <row r="1847" customFormat="false" ht="13" hidden="false" customHeight="false" outlineLevel="0" collapsed="false">
      <c r="A1847" s="0" t="s">
        <v>88</v>
      </c>
      <c r="B1847" s="0" t="s">
        <v>23</v>
      </c>
      <c r="C1847" s="2" t="s">
        <v>1962</v>
      </c>
      <c r="H1847" s="20" t="n">
        <v>0</v>
      </c>
      <c r="I1847" s="20" t="n">
        <v>0</v>
      </c>
    </row>
    <row r="1848" customFormat="false" ht="13" hidden="false" customHeight="false" outlineLevel="0" collapsed="false">
      <c r="A1848" s="2" t="s">
        <v>88</v>
      </c>
      <c r="B1848" s="2" t="s">
        <v>23</v>
      </c>
      <c r="C1848" s="2" t="s">
        <v>1963</v>
      </c>
      <c r="D1848" s="2" t="s">
        <v>137</v>
      </c>
      <c r="E1848" s="12" t="n">
        <v>0.5923</v>
      </c>
      <c r="F1848" s="12" t="n">
        <v>0.3803680982</v>
      </c>
      <c r="H1848" s="20" t="n">
        <v>0</v>
      </c>
      <c r="I1848" s="20" t="n">
        <v>0.05</v>
      </c>
    </row>
    <row r="1849" customFormat="false" ht="13" hidden="false" customHeight="false" outlineLevel="0" collapsed="false">
      <c r="A1849" s="2" t="s">
        <v>88</v>
      </c>
      <c r="B1849" s="2" t="s">
        <v>23</v>
      </c>
      <c r="C1849" s="2" t="s">
        <v>1964</v>
      </c>
      <c r="D1849" s="2" t="s">
        <v>137</v>
      </c>
      <c r="E1849" s="12" t="n">
        <v>0.1966</v>
      </c>
      <c r="F1849" s="12" t="n">
        <v>0.6868070953</v>
      </c>
      <c r="G1849" s="12" t="n">
        <v>0.446808516979218</v>
      </c>
      <c r="H1849" s="20" t="n">
        <v>0</v>
      </c>
      <c r="I1849" s="20" t="n">
        <v>0.05</v>
      </c>
    </row>
    <row r="1850" customFormat="false" ht="13" hidden="false" customHeight="false" outlineLevel="0" collapsed="false">
      <c r="A1850" s="2" t="s">
        <v>88</v>
      </c>
      <c r="B1850" s="2" t="s">
        <v>23</v>
      </c>
      <c r="C1850" s="2" t="s">
        <v>1965</v>
      </c>
      <c r="D1850" s="2" t="s">
        <v>137</v>
      </c>
      <c r="E1850" s="12" t="n">
        <v>0.2651</v>
      </c>
      <c r="F1850" s="12" t="n">
        <v>0.9303030303</v>
      </c>
      <c r="G1850" s="12" t="n">
        <v>0.36965811252594</v>
      </c>
      <c r="H1850" s="20" t="n">
        <v>0.15</v>
      </c>
      <c r="I1850" s="20" t="n">
        <v>0.2</v>
      </c>
    </row>
    <row r="1851" customFormat="false" ht="13" hidden="false" customHeight="false" outlineLevel="0" collapsed="false">
      <c r="A1851" s="2" t="s">
        <v>88</v>
      </c>
      <c r="B1851" s="2" t="s">
        <v>23</v>
      </c>
      <c r="C1851" s="2" t="s">
        <v>1966</v>
      </c>
      <c r="D1851" s="2" t="s">
        <v>137</v>
      </c>
      <c r="E1851" s="12" t="n">
        <v>0.2357</v>
      </c>
      <c r="F1851" s="12" t="n">
        <v>0.6580581078</v>
      </c>
      <c r="H1851" s="20" t="n">
        <v>0</v>
      </c>
      <c r="I1851" s="20" t="n">
        <v>0.05</v>
      </c>
    </row>
    <row r="1852" customFormat="false" ht="13" hidden="false" customHeight="false" outlineLevel="0" collapsed="false">
      <c r="A1852" s="0" t="s">
        <v>88</v>
      </c>
      <c r="B1852" s="0" t="s">
        <v>24</v>
      </c>
      <c r="C1852" s="2" t="s">
        <v>1967</v>
      </c>
      <c r="H1852" s="20" t="n">
        <v>0</v>
      </c>
      <c r="I1852" s="20" t="n">
        <v>0</v>
      </c>
    </row>
    <row r="1853" customFormat="false" ht="13" hidden="false" customHeight="false" outlineLevel="0" collapsed="false">
      <c r="A1853" s="2" t="s">
        <v>88</v>
      </c>
      <c r="B1853" s="2" t="s">
        <v>24</v>
      </c>
      <c r="C1853" s="2" t="s">
        <v>1968</v>
      </c>
      <c r="D1853" s="2" t="s">
        <v>137</v>
      </c>
      <c r="E1853" s="12" t="n">
        <v>0.6226</v>
      </c>
      <c r="F1853" s="12" t="n">
        <v>0.1816693944</v>
      </c>
      <c r="H1853" s="20" t="n">
        <v>0</v>
      </c>
      <c r="I1853" s="20" t="n">
        <v>0.05</v>
      </c>
    </row>
    <row r="1854" customFormat="false" ht="13" hidden="false" customHeight="false" outlineLevel="0" collapsed="false">
      <c r="A1854" s="0" t="s">
        <v>88</v>
      </c>
      <c r="B1854" s="0" t="s">
        <v>24</v>
      </c>
      <c r="C1854" s="2" t="s">
        <v>1969</v>
      </c>
      <c r="E1854" s="12" t="n">
        <v>0.3761</v>
      </c>
      <c r="F1854" s="12" t="n">
        <v>0.3258426966</v>
      </c>
      <c r="H1854" s="20" t="n">
        <v>0</v>
      </c>
      <c r="I1854" s="20" t="n">
        <v>0.05</v>
      </c>
    </row>
    <row r="1855" customFormat="false" ht="13" hidden="false" customHeight="false" outlineLevel="0" collapsed="false">
      <c r="A1855" s="0" t="s">
        <v>88</v>
      </c>
      <c r="B1855" s="0" t="s">
        <v>24</v>
      </c>
      <c r="C1855" s="2" t="s">
        <v>1970</v>
      </c>
      <c r="H1855" s="20" t="n">
        <v>0</v>
      </c>
      <c r="I1855" s="20" t="n">
        <v>0</v>
      </c>
    </row>
    <row r="1856" customFormat="false" ht="13" hidden="false" customHeight="false" outlineLevel="0" collapsed="false">
      <c r="A1856" s="0" t="s">
        <v>88</v>
      </c>
      <c r="B1856" s="0" t="s">
        <v>24</v>
      </c>
      <c r="C1856" s="2" t="s">
        <v>1971</v>
      </c>
      <c r="H1856" s="20" t="n">
        <v>0</v>
      </c>
      <c r="I1856" s="20" t="n">
        <v>0</v>
      </c>
    </row>
    <row r="1857" customFormat="false" ht="13" hidden="false" customHeight="false" outlineLevel="0" collapsed="false">
      <c r="A1857" s="2" t="s">
        <v>88</v>
      </c>
      <c r="B1857" s="2" t="s">
        <v>24</v>
      </c>
      <c r="C1857" s="2" t="s">
        <v>1972</v>
      </c>
      <c r="D1857" s="2" t="s">
        <v>137</v>
      </c>
      <c r="E1857" s="12" t="n">
        <v>0.6139</v>
      </c>
      <c r="F1857" s="12" t="n">
        <v>0.3157894737</v>
      </c>
      <c r="G1857" s="12" t="n">
        <v>0.600000023841858</v>
      </c>
      <c r="H1857" s="20" t="n">
        <v>0</v>
      </c>
      <c r="I1857" s="20" t="n">
        <v>0.05</v>
      </c>
    </row>
    <row r="1858" customFormat="false" ht="13" hidden="false" customHeight="false" outlineLevel="0" collapsed="false">
      <c r="A1858" s="0" t="s">
        <v>88</v>
      </c>
      <c r="B1858" s="0" t="s">
        <v>24</v>
      </c>
      <c r="C1858" s="2" t="s">
        <v>1973</v>
      </c>
      <c r="H1858" s="20" t="n">
        <v>0</v>
      </c>
      <c r="I1858" s="20" t="n">
        <v>0</v>
      </c>
    </row>
    <row r="1859" customFormat="false" ht="13" hidden="false" customHeight="false" outlineLevel="0" collapsed="false">
      <c r="A1859" s="2" t="s">
        <v>88</v>
      </c>
      <c r="B1859" s="2" t="s">
        <v>24</v>
      </c>
      <c r="C1859" s="2" t="s">
        <v>1974</v>
      </c>
      <c r="D1859" s="2" t="s">
        <v>137</v>
      </c>
      <c r="E1859" s="12" t="n">
        <v>0.2747</v>
      </c>
      <c r="F1859" s="12" t="n">
        <v>0.2854700855</v>
      </c>
      <c r="H1859" s="20" t="n">
        <v>0.05</v>
      </c>
      <c r="I1859" s="20" t="n">
        <v>0.1</v>
      </c>
    </row>
    <row r="1860" customFormat="false" ht="13" hidden="false" customHeight="false" outlineLevel="0" collapsed="false">
      <c r="A1860" s="2" t="s">
        <v>88</v>
      </c>
      <c r="B1860" s="2" t="s">
        <v>24</v>
      </c>
      <c r="C1860" s="2" t="s">
        <v>1975</v>
      </c>
      <c r="D1860" s="2" t="s">
        <v>137</v>
      </c>
      <c r="E1860" s="12" t="n">
        <v>0.1888</v>
      </c>
      <c r="F1860" s="12" t="n">
        <v>0.8645235362</v>
      </c>
      <c r="G1860" s="12" t="n">
        <v>0.511936366558075</v>
      </c>
      <c r="H1860" s="20" t="n">
        <v>0.1</v>
      </c>
      <c r="I1860" s="20" t="n">
        <v>0.2</v>
      </c>
    </row>
    <row r="1861" customFormat="false" ht="13" hidden="false" customHeight="false" outlineLevel="0" collapsed="false">
      <c r="A1861" s="2" t="s">
        <v>88</v>
      </c>
      <c r="B1861" s="2" t="s">
        <v>24</v>
      </c>
      <c r="C1861" s="2" t="s">
        <v>1976</v>
      </c>
      <c r="D1861" s="2" t="s">
        <v>137</v>
      </c>
      <c r="E1861" s="12" t="n">
        <v>0.7844</v>
      </c>
      <c r="F1861" s="12" t="n">
        <v>0.3456790123</v>
      </c>
      <c r="G1861" s="12" t="n">
        <v>0.679245293140411</v>
      </c>
      <c r="H1861" s="20" t="n">
        <v>0</v>
      </c>
      <c r="I1861" s="20" t="n">
        <v>0.05</v>
      </c>
    </row>
    <row r="1862" customFormat="false" ht="13" hidden="false" customHeight="false" outlineLevel="0" collapsed="false">
      <c r="A1862" s="0" t="s">
        <v>88</v>
      </c>
      <c r="B1862" s="0" t="s">
        <v>24</v>
      </c>
      <c r="C1862" s="2" t="s">
        <v>1977</v>
      </c>
      <c r="E1862" s="12" t="n">
        <v>0.2992</v>
      </c>
      <c r="F1862" s="12" t="n">
        <v>0.3292682927</v>
      </c>
      <c r="H1862" s="20" t="n">
        <v>0</v>
      </c>
      <c r="I1862" s="20" t="n">
        <v>0.05</v>
      </c>
    </row>
    <row r="1863" customFormat="false" ht="13" hidden="false" customHeight="false" outlineLevel="0" collapsed="false">
      <c r="A1863" s="2" t="s">
        <v>88</v>
      </c>
      <c r="B1863" s="2" t="s">
        <v>24</v>
      </c>
      <c r="C1863" s="2" t="s">
        <v>1978</v>
      </c>
      <c r="D1863" s="2" t="s">
        <v>137</v>
      </c>
      <c r="E1863" s="12" t="n">
        <v>0.4545</v>
      </c>
      <c r="F1863" s="12" t="n">
        <v>0.1729106628</v>
      </c>
      <c r="H1863" s="20" t="n">
        <v>0</v>
      </c>
      <c r="I1863" s="20" t="n">
        <v>0.05</v>
      </c>
    </row>
    <row r="1864" customFormat="false" ht="13" hidden="false" customHeight="false" outlineLevel="0" collapsed="false">
      <c r="A1864" s="2" t="s">
        <v>88</v>
      </c>
      <c r="B1864" s="2" t="s">
        <v>24</v>
      </c>
      <c r="C1864" s="2" t="s">
        <v>1979</v>
      </c>
      <c r="D1864" s="2" t="s">
        <v>137</v>
      </c>
      <c r="E1864" s="12" t="n">
        <v>0.5808</v>
      </c>
      <c r="G1864" s="12" t="n">
        <v>0.695652186870575</v>
      </c>
      <c r="H1864" s="20" t="n">
        <v>0.35</v>
      </c>
      <c r="I1864" s="20" t="n">
        <v>0.4</v>
      </c>
    </row>
    <row r="1865" customFormat="false" ht="13" hidden="false" customHeight="false" outlineLevel="0" collapsed="false">
      <c r="A1865" s="2" t="s">
        <v>88</v>
      </c>
      <c r="B1865" s="2" t="s">
        <v>24</v>
      </c>
      <c r="C1865" s="2" t="s">
        <v>1980</v>
      </c>
      <c r="D1865" s="2" t="s">
        <v>137</v>
      </c>
      <c r="E1865" s="12" t="n">
        <v>0.8085</v>
      </c>
      <c r="F1865" s="12" t="n">
        <v>0.3512820513</v>
      </c>
      <c r="G1865" s="12" t="n">
        <v>0.820754706859589</v>
      </c>
      <c r="H1865" s="20" t="n">
        <v>0.05</v>
      </c>
      <c r="I1865" s="20" t="n">
        <v>0.1</v>
      </c>
    </row>
    <row r="1866" customFormat="false" ht="13" hidden="false" customHeight="false" outlineLevel="0" collapsed="false">
      <c r="A1866" s="0" t="s">
        <v>88</v>
      </c>
      <c r="B1866" s="0" t="s">
        <v>24</v>
      </c>
      <c r="C1866" s="2" t="s">
        <v>1981</v>
      </c>
      <c r="E1866" s="12" t="n">
        <v>0.5061</v>
      </c>
      <c r="F1866" s="12" t="n">
        <v>0.2916666667</v>
      </c>
      <c r="H1866" s="20" t="n">
        <v>0</v>
      </c>
      <c r="I1866" s="20" t="n">
        <v>0.05</v>
      </c>
    </row>
    <row r="1867" customFormat="false" ht="13" hidden="false" customHeight="false" outlineLevel="0" collapsed="false">
      <c r="A1867" s="0" t="s">
        <v>88</v>
      </c>
      <c r="B1867" s="0" t="s">
        <v>24</v>
      </c>
      <c r="C1867" s="2" t="s">
        <v>1982</v>
      </c>
      <c r="H1867" s="20" t="n">
        <v>0</v>
      </c>
      <c r="I1867" s="20" t="n">
        <v>0</v>
      </c>
    </row>
    <row r="1868" customFormat="false" ht="13" hidden="false" customHeight="false" outlineLevel="0" collapsed="false">
      <c r="A1868" s="2" t="s">
        <v>88</v>
      </c>
      <c r="B1868" s="2" t="s">
        <v>24</v>
      </c>
      <c r="C1868" s="2" t="s">
        <v>1983</v>
      </c>
      <c r="D1868" s="2" t="s">
        <v>137</v>
      </c>
      <c r="E1868" s="12" t="n">
        <v>0.3659</v>
      </c>
      <c r="F1868" s="12" t="n">
        <v>0.5635528331</v>
      </c>
      <c r="G1868" s="12" t="n">
        <v>0.5</v>
      </c>
      <c r="H1868" s="20" t="n">
        <v>0</v>
      </c>
      <c r="I1868" s="20" t="n">
        <v>0.05</v>
      </c>
    </row>
    <row r="1869" customFormat="false" ht="13" hidden="false" customHeight="false" outlineLevel="0" collapsed="false">
      <c r="A1869" s="2" t="s">
        <v>88</v>
      </c>
      <c r="B1869" s="2" t="s">
        <v>24</v>
      </c>
      <c r="C1869" s="2" t="s">
        <v>1984</v>
      </c>
      <c r="D1869" s="2" t="s">
        <v>137</v>
      </c>
      <c r="E1869" s="12" t="n">
        <v>0.5612</v>
      </c>
      <c r="F1869" s="12" t="n">
        <v>0.6252189142</v>
      </c>
      <c r="G1869" s="12" t="n">
        <v>0.671999990940094</v>
      </c>
      <c r="H1869" s="20" t="n">
        <v>0.1</v>
      </c>
      <c r="I1869" s="20" t="n">
        <v>0.15</v>
      </c>
    </row>
    <row r="1870" customFormat="false" ht="13" hidden="false" customHeight="false" outlineLevel="0" collapsed="false">
      <c r="A1870" s="2" t="s">
        <v>88</v>
      </c>
      <c r="B1870" s="2" t="s">
        <v>24</v>
      </c>
      <c r="C1870" s="2" t="s">
        <v>1985</v>
      </c>
      <c r="D1870" s="2" t="s">
        <v>137</v>
      </c>
      <c r="E1870" s="12" t="n">
        <v>0.4395</v>
      </c>
      <c r="F1870" s="12" t="n">
        <v>0.663629993</v>
      </c>
      <c r="G1870" s="12" t="n">
        <v>0.674371838569641</v>
      </c>
      <c r="H1870" s="20" t="n">
        <v>0.1</v>
      </c>
      <c r="I1870" s="20" t="n">
        <v>0.15</v>
      </c>
    </row>
    <row r="1871" customFormat="false" ht="13" hidden="false" customHeight="false" outlineLevel="0" collapsed="false">
      <c r="A1871" s="0" t="s">
        <v>88</v>
      </c>
      <c r="B1871" s="0" t="s">
        <v>24</v>
      </c>
      <c r="C1871" s="2" t="s">
        <v>1986</v>
      </c>
      <c r="E1871" s="12" t="n">
        <v>0.5547</v>
      </c>
      <c r="F1871" s="12" t="n">
        <v>0.6894164194</v>
      </c>
      <c r="H1871" s="20" t="n">
        <v>0.1</v>
      </c>
      <c r="I1871" s="20" t="n">
        <v>0.2</v>
      </c>
    </row>
    <row r="1872" customFormat="false" ht="13" hidden="false" customHeight="false" outlineLevel="0" collapsed="false">
      <c r="A1872" s="2" t="s">
        <v>88</v>
      </c>
      <c r="B1872" s="2" t="s">
        <v>24</v>
      </c>
      <c r="C1872" s="2" t="s">
        <v>1987</v>
      </c>
      <c r="D1872" s="2" t="s">
        <v>137</v>
      </c>
      <c r="E1872" s="12" t="n">
        <v>0.403</v>
      </c>
      <c r="F1872" s="12" t="n">
        <v>0.0812747075</v>
      </c>
      <c r="G1872" s="12" t="n">
        <v>0.788608968257904</v>
      </c>
      <c r="H1872" s="20" t="n">
        <v>0</v>
      </c>
      <c r="I1872" s="20" t="n">
        <v>0.05</v>
      </c>
    </row>
    <row r="1873" customFormat="false" ht="13" hidden="false" customHeight="false" outlineLevel="0" collapsed="false">
      <c r="A1873" s="2" t="s">
        <v>88</v>
      </c>
      <c r="B1873" s="2" t="s">
        <v>24</v>
      </c>
      <c r="C1873" s="2" t="s">
        <v>1988</v>
      </c>
      <c r="D1873" s="2" t="s">
        <v>137</v>
      </c>
      <c r="E1873" s="12" t="n">
        <v>0.4451</v>
      </c>
      <c r="F1873" s="12" t="n">
        <v>0.7901234568</v>
      </c>
      <c r="G1873" s="12" t="n">
        <v>0.603960394859314</v>
      </c>
      <c r="H1873" s="20" t="n">
        <v>0.05</v>
      </c>
      <c r="I1873" s="20" t="n">
        <v>0.15</v>
      </c>
    </row>
    <row r="1874" customFormat="false" ht="13" hidden="false" customHeight="false" outlineLevel="0" collapsed="false">
      <c r="A1874" s="0" t="s">
        <v>88</v>
      </c>
      <c r="B1874" s="0" t="s">
        <v>24</v>
      </c>
      <c r="C1874" s="2" t="s">
        <v>1989</v>
      </c>
      <c r="H1874" s="20" t="n">
        <v>0</v>
      </c>
      <c r="I1874" s="20" t="n">
        <v>0</v>
      </c>
    </row>
    <row r="1875" customFormat="false" ht="13" hidden="false" customHeight="false" outlineLevel="0" collapsed="false">
      <c r="A1875" s="2" t="s">
        <v>88</v>
      </c>
      <c r="B1875" s="2" t="s">
        <v>24</v>
      </c>
      <c r="C1875" s="2" t="s">
        <v>1990</v>
      </c>
      <c r="D1875" s="2" t="s">
        <v>137</v>
      </c>
      <c r="E1875" s="12" t="n">
        <v>0.3464</v>
      </c>
      <c r="F1875" s="12" t="n">
        <v>0.8743610439</v>
      </c>
      <c r="G1875" s="12" t="n">
        <v>0.563909769058228</v>
      </c>
      <c r="H1875" s="20" t="n">
        <v>0.2</v>
      </c>
      <c r="I1875" s="20" t="n">
        <v>0.25</v>
      </c>
    </row>
    <row r="1876" customFormat="false" ht="13" hidden="false" customHeight="false" outlineLevel="0" collapsed="false">
      <c r="A1876" s="2" t="s">
        <v>88</v>
      </c>
      <c r="B1876" s="2" t="s">
        <v>24</v>
      </c>
      <c r="C1876" s="2" t="s">
        <v>1991</v>
      </c>
      <c r="D1876" s="2" t="s">
        <v>137</v>
      </c>
      <c r="E1876" s="12" t="n">
        <v>0.5339</v>
      </c>
      <c r="F1876" s="12" t="n">
        <v>0.875842276</v>
      </c>
      <c r="G1876" s="12" t="n">
        <v>0.516047835350037</v>
      </c>
      <c r="H1876" s="20" t="n">
        <v>0.05</v>
      </c>
      <c r="I1876" s="20" t="n">
        <v>0.1</v>
      </c>
    </row>
    <row r="1877" customFormat="false" ht="13" hidden="false" customHeight="false" outlineLevel="0" collapsed="false">
      <c r="A1877" s="2" t="s">
        <v>88</v>
      </c>
      <c r="B1877" s="2" t="s">
        <v>24</v>
      </c>
      <c r="C1877" s="2" t="s">
        <v>1992</v>
      </c>
      <c r="D1877" s="2" t="s">
        <v>137</v>
      </c>
      <c r="E1877" s="12" t="n">
        <v>0.3257</v>
      </c>
      <c r="F1877" s="12" t="n">
        <v>0.8015241321</v>
      </c>
      <c r="G1877" s="12" t="n">
        <v>0.550724625587463</v>
      </c>
      <c r="H1877" s="20" t="n">
        <v>0.15</v>
      </c>
      <c r="I1877" s="20" t="n">
        <v>0.2</v>
      </c>
    </row>
    <row r="1878" customFormat="false" ht="13" hidden="false" customHeight="false" outlineLevel="0" collapsed="false">
      <c r="A1878" s="0" t="s">
        <v>88</v>
      </c>
      <c r="B1878" s="0" t="s">
        <v>24</v>
      </c>
      <c r="C1878" s="2" t="s">
        <v>1993</v>
      </c>
      <c r="F1878" s="12" t="n">
        <v>0.1625615764</v>
      </c>
      <c r="H1878" s="20" t="n">
        <v>0</v>
      </c>
      <c r="I1878" s="20" t="n">
        <v>0.05</v>
      </c>
    </row>
    <row r="1879" customFormat="false" ht="13" hidden="false" customHeight="false" outlineLevel="0" collapsed="false">
      <c r="A1879" s="0" t="s">
        <v>88</v>
      </c>
      <c r="B1879" s="0" t="s">
        <v>24</v>
      </c>
      <c r="C1879" s="2" t="s">
        <v>1994</v>
      </c>
      <c r="E1879" s="12" t="n">
        <v>0.4209</v>
      </c>
      <c r="F1879" s="12" t="n">
        <v>0.7229520866</v>
      </c>
      <c r="H1879" s="20" t="n">
        <v>0</v>
      </c>
      <c r="I1879" s="20" t="n">
        <v>0.05</v>
      </c>
    </row>
    <row r="1880" customFormat="false" ht="13" hidden="false" customHeight="false" outlineLevel="0" collapsed="false">
      <c r="A1880" s="2" t="s">
        <v>88</v>
      </c>
      <c r="B1880" s="2" t="s">
        <v>24</v>
      </c>
      <c r="C1880" s="2" t="s">
        <v>1995</v>
      </c>
      <c r="D1880" s="2" t="s">
        <v>137</v>
      </c>
      <c r="E1880" s="12" t="n">
        <v>0.7107</v>
      </c>
      <c r="F1880" s="12" t="n">
        <v>0.3425925926</v>
      </c>
      <c r="H1880" s="20" t="n">
        <v>0</v>
      </c>
      <c r="I1880" s="20" t="n">
        <v>0.05</v>
      </c>
    </row>
    <row r="1881" customFormat="false" ht="13" hidden="false" customHeight="false" outlineLevel="0" collapsed="false">
      <c r="A1881" s="0" t="s">
        <v>88</v>
      </c>
      <c r="B1881" s="0" t="s">
        <v>24</v>
      </c>
      <c r="C1881" s="2" t="s">
        <v>1996</v>
      </c>
      <c r="E1881" s="12" t="n">
        <v>0.4123</v>
      </c>
      <c r="F1881" s="12" t="n">
        <v>0.4968041836</v>
      </c>
      <c r="H1881" s="20" t="n">
        <v>0</v>
      </c>
      <c r="I1881" s="20" t="n">
        <v>0.05</v>
      </c>
    </row>
    <row r="1882" customFormat="false" ht="13" hidden="false" customHeight="false" outlineLevel="0" collapsed="false">
      <c r="A1882" s="2" t="s">
        <v>88</v>
      </c>
      <c r="B1882" s="2" t="s">
        <v>24</v>
      </c>
      <c r="C1882" s="2" t="s">
        <v>1997</v>
      </c>
      <c r="D1882" s="2" t="s">
        <v>137</v>
      </c>
      <c r="E1882" s="12" t="n">
        <v>0.686</v>
      </c>
      <c r="F1882" s="12" t="n">
        <v>0.7155963303</v>
      </c>
      <c r="H1882" s="20" t="n">
        <v>0</v>
      </c>
      <c r="I1882" s="20" t="n">
        <v>0.05</v>
      </c>
    </row>
    <row r="1883" customFormat="false" ht="13" hidden="false" customHeight="false" outlineLevel="0" collapsed="false">
      <c r="A1883" s="2" t="s">
        <v>88</v>
      </c>
      <c r="B1883" s="2" t="s">
        <v>24</v>
      </c>
      <c r="C1883" s="2" t="s">
        <v>1998</v>
      </c>
      <c r="D1883" s="2" t="s">
        <v>137</v>
      </c>
      <c r="E1883" s="12" t="n">
        <v>0.5342</v>
      </c>
      <c r="F1883" s="12" t="n">
        <v>0.4791666667</v>
      </c>
      <c r="G1883" s="12" t="n">
        <v>0.749373435974121</v>
      </c>
      <c r="H1883" s="20" t="n">
        <v>0.05</v>
      </c>
      <c r="I1883" s="20" t="n">
        <v>0.1</v>
      </c>
    </row>
    <row r="1884" customFormat="false" ht="13" hidden="false" customHeight="false" outlineLevel="0" collapsed="false">
      <c r="A1884" s="0" t="s">
        <v>88</v>
      </c>
      <c r="B1884" s="0" t="s">
        <v>29</v>
      </c>
      <c r="C1884" s="2" t="s">
        <v>1999</v>
      </c>
      <c r="E1884" s="12" t="n">
        <v>0.4857</v>
      </c>
      <c r="F1884" s="12" t="n">
        <v>0.2743362832</v>
      </c>
      <c r="H1884" s="20" t="n">
        <v>0</v>
      </c>
      <c r="I1884" s="20" t="n">
        <v>0.05</v>
      </c>
    </row>
    <row r="1885" customFormat="false" ht="13" hidden="false" customHeight="false" outlineLevel="0" collapsed="false">
      <c r="A1885" s="2" t="s">
        <v>88</v>
      </c>
      <c r="B1885" s="2" t="s">
        <v>29</v>
      </c>
      <c r="C1885" s="2" t="s">
        <v>2000</v>
      </c>
      <c r="D1885" s="2" t="s">
        <v>137</v>
      </c>
      <c r="E1885" s="12" t="n">
        <v>0.3937</v>
      </c>
      <c r="F1885" s="12" t="n">
        <v>0.5864527629</v>
      </c>
      <c r="G1885" s="12" t="n">
        <v>0.557522118091583</v>
      </c>
      <c r="H1885" s="20" t="n">
        <v>0.05</v>
      </c>
      <c r="I1885" s="20" t="n">
        <v>0.1</v>
      </c>
    </row>
    <row r="1886" customFormat="false" ht="13" hidden="false" customHeight="false" outlineLevel="0" collapsed="false">
      <c r="A1886" s="2" t="s">
        <v>88</v>
      </c>
      <c r="B1886" s="2" t="s">
        <v>29</v>
      </c>
      <c r="C1886" s="2" t="s">
        <v>2001</v>
      </c>
      <c r="D1886" s="2" t="s">
        <v>137</v>
      </c>
      <c r="E1886" s="12" t="n">
        <v>0.5618</v>
      </c>
      <c r="F1886" s="12" t="n">
        <v>0.3764135703</v>
      </c>
      <c r="G1886" s="12" t="n">
        <v>0.806779682636261</v>
      </c>
      <c r="H1886" s="20" t="n">
        <v>0.05</v>
      </c>
      <c r="I1886" s="20" t="n">
        <v>0.15</v>
      </c>
    </row>
    <row r="1887" customFormat="false" ht="13" hidden="false" customHeight="false" outlineLevel="0" collapsed="false">
      <c r="A1887" s="2" t="s">
        <v>88</v>
      </c>
      <c r="B1887" s="2" t="s">
        <v>29</v>
      </c>
      <c r="C1887" s="2" t="s">
        <v>2002</v>
      </c>
      <c r="D1887" s="2" t="s">
        <v>137</v>
      </c>
      <c r="E1887" s="12" t="n">
        <v>0.5313</v>
      </c>
      <c r="F1887" s="12" t="n">
        <v>0.5241935484</v>
      </c>
      <c r="G1887" s="12" t="n">
        <v>0.762711882591248</v>
      </c>
      <c r="H1887" s="20" t="n">
        <v>0.1</v>
      </c>
      <c r="I1887" s="20" t="n">
        <v>0.15</v>
      </c>
    </row>
    <row r="1888" customFormat="false" ht="13" hidden="false" customHeight="false" outlineLevel="0" collapsed="false">
      <c r="A1888" s="2" t="s">
        <v>88</v>
      </c>
      <c r="B1888" s="2" t="s">
        <v>29</v>
      </c>
      <c r="C1888" s="2" t="s">
        <v>2003</v>
      </c>
      <c r="D1888" s="2" t="s">
        <v>137</v>
      </c>
      <c r="E1888" s="12" t="n">
        <v>0.4223</v>
      </c>
      <c r="F1888" s="12" t="n">
        <v>0.1191222571</v>
      </c>
      <c r="H1888" s="20" t="n">
        <v>0</v>
      </c>
      <c r="I1888" s="20" t="n">
        <v>0.05</v>
      </c>
    </row>
    <row r="1889" customFormat="false" ht="13" hidden="false" customHeight="false" outlineLevel="0" collapsed="false">
      <c r="A1889" s="2" t="s">
        <v>88</v>
      </c>
      <c r="B1889" s="2" t="s">
        <v>29</v>
      </c>
      <c r="C1889" s="2" t="s">
        <v>2004</v>
      </c>
      <c r="D1889" s="2" t="s">
        <v>137</v>
      </c>
      <c r="E1889" s="12" t="n">
        <v>0.1181</v>
      </c>
      <c r="F1889" s="12" t="n">
        <v>0.6756756757</v>
      </c>
      <c r="H1889" s="20" t="n">
        <v>0.05</v>
      </c>
      <c r="I1889" s="20" t="n">
        <v>0.1</v>
      </c>
    </row>
    <row r="1890" customFormat="false" ht="13" hidden="false" customHeight="false" outlineLevel="0" collapsed="false">
      <c r="A1890" s="2" t="s">
        <v>88</v>
      </c>
      <c r="B1890" s="2" t="s">
        <v>29</v>
      </c>
      <c r="C1890" s="2" t="s">
        <v>1943</v>
      </c>
      <c r="D1890" s="2" t="s">
        <v>137</v>
      </c>
      <c r="E1890" s="12" t="n">
        <v>0.4504</v>
      </c>
      <c r="F1890" s="12" t="n">
        <v>0.2390572391</v>
      </c>
      <c r="G1890" s="12" t="n">
        <v>0.389830499887466</v>
      </c>
      <c r="H1890" s="20" t="n">
        <v>0.05</v>
      </c>
      <c r="I1890" s="20" t="n">
        <v>0.1</v>
      </c>
    </row>
    <row r="1891" customFormat="false" ht="13" hidden="false" customHeight="false" outlineLevel="0" collapsed="false">
      <c r="A1891" s="0" t="s">
        <v>88</v>
      </c>
      <c r="B1891" s="0" t="s">
        <v>29</v>
      </c>
      <c r="C1891" s="2" t="s">
        <v>2005</v>
      </c>
      <c r="E1891" s="12" t="n">
        <v>0.2549</v>
      </c>
      <c r="F1891" s="12" t="n">
        <v>0.44</v>
      </c>
      <c r="H1891" s="20" t="n">
        <v>0</v>
      </c>
      <c r="I1891" s="20" t="n">
        <v>0.05</v>
      </c>
    </row>
    <row r="1892" customFormat="false" ht="13" hidden="false" customHeight="false" outlineLevel="0" collapsed="false">
      <c r="A1892" s="2" t="s">
        <v>88</v>
      </c>
      <c r="B1892" s="2" t="s">
        <v>29</v>
      </c>
      <c r="C1892" s="2" t="s">
        <v>2006</v>
      </c>
      <c r="D1892" s="2" t="s">
        <v>137</v>
      </c>
      <c r="E1892" s="12" t="n">
        <v>0.2759</v>
      </c>
      <c r="F1892" s="12" t="n">
        <v>0.1368219178</v>
      </c>
      <c r="G1892" s="12" t="n">
        <v>0.732868790626526</v>
      </c>
      <c r="H1892" s="20" t="n">
        <v>0</v>
      </c>
      <c r="I1892" s="20" t="n">
        <v>0.05</v>
      </c>
    </row>
    <row r="1893" customFormat="false" ht="13" hidden="false" customHeight="false" outlineLevel="0" collapsed="false">
      <c r="A1893" s="2" t="s">
        <v>88</v>
      </c>
      <c r="B1893" s="2" t="s">
        <v>29</v>
      </c>
      <c r="C1893" s="2" t="s">
        <v>2007</v>
      </c>
      <c r="D1893" s="2" t="s">
        <v>137</v>
      </c>
      <c r="E1893" s="12" t="n">
        <v>0.2597</v>
      </c>
      <c r="F1893" s="12" t="n">
        <v>0.6638838475</v>
      </c>
      <c r="H1893" s="20" t="n">
        <v>0</v>
      </c>
      <c r="I1893" s="20" t="n">
        <v>0.05</v>
      </c>
    </row>
    <row r="1894" customFormat="false" ht="13" hidden="false" customHeight="false" outlineLevel="0" collapsed="false">
      <c r="A1894" s="0" t="s">
        <v>88</v>
      </c>
      <c r="B1894" s="0" t="s">
        <v>29</v>
      </c>
      <c r="C1894" s="2" t="s">
        <v>2008</v>
      </c>
      <c r="E1894" s="12" t="n">
        <v>0.4</v>
      </c>
      <c r="H1894" s="20" t="n">
        <v>0</v>
      </c>
      <c r="I1894" s="20" t="n">
        <v>0</v>
      </c>
    </row>
    <row r="1895" customFormat="false" ht="13" hidden="false" customHeight="false" outlineLevel="0" collapsed="false">
      <c r="A1895" s="0" t="s">
        <v>88</v>
      </c>
      <c r="B1895" s="0" t="s">
        <v>30</v>
      </c>
      <c r="C1895" s="2" t="s">
        <v>2009</v>
      </c>
      <c r="H1895" s="20" t="n">
        <v>0</v>
      </c>
      <c r="I1895" s="20" t="n">
        <v>0</v>
      </c>
    </row>
    <row r="1896" customFormat="false" ht="13" hidden="false" customHeight="false" outlineLevel="0" collapsed="false">
      <c r="A1896" s="0" t="s">
        <v>88</v>
      </c>
      <c r="B1896" s="0" t="s">
        <v>30</v>
      </c>
      <c r="C1896" s="2" t="s">
        <v>2010</v>
      </c>
      <c r="E1896" s="12" t="n">
        <v>0.1837</v>
      </c>
      <c r="H1896" s="20" t="n">
        <v>0</v>
      </c>
      <c r="I1896" s="20" t="n">
        <v>0.1</v>
      </c>
    </row>
    <row r="1897" customFormat="false" ht="13" hidden="false" customHeight="false" outlineLevel="0" collapsed="false">
      <c r="A1897" s="2" t="s">
        <v>88</v>
      </c>
      <c r="B1897" s="2" t="s">
        <v>30</v>
      </c>
      <c r="C1897" s="2" t="s">
        <v>2011</v>
      </c>
      <c r="D1897" s="2" t="s">
        <v>137</v>
      </c>
      <c r="E1897" s="12" t="n">
        <v>0.1645</v>
      </c>
      <c r="F1897" s="12" t="n">
        <v>0.8889548694</v>
      </c>
      <c r="G1897" s="12" t="n">
        <v>0.225190833210945</v>
      </c>
      <c r="H1897" s="20" t="n">
        <v>0</v>
      </c>
      <c r="I1897" s="20" t="n">
        <v>0.05</v>
      </c>
    </row>
    <row r="1898" customFormat="false" ht="13" hidden="false" customHeight="false" outlineLevel="0" collapsed="false">
      <c r="A1898" s="0" t="s">
        <v>88</v>
      </c>
      <c r="B1898" s="0" t="s">
        <v>30</v>
      </c>
      <c r="C1898" s="2" t="s">
        <v>2012</v>
      </c>
      <c r="E1898" s="12" t="n">
        <v>0.2727</v>
      </c>
      <c r="H1898" s="20" t="n">
        <v>0</v>
      </c>
      <c r="I1898" s="20" t="n">
        <v>0.05</v>
      </c>
    </row>
    <row r="1899" customFormat="false" ht="13" hidden="false" customHeight="false" outlineLevel="0" collapsed="false">
      <c r="A1899" s="0" t="s">
        <v>88</v>
      </c>
      <c r="B1899" s="0" t="s">
        <v>30</v>
      </c>
      <c r="C1899" s="2" t="s">
        <v>2013</v>
      </c>
      <c r="E1899" s="12" t="n">
        <v>0.1831</v>
      </c>
      <c r="F1899" s="12" t="n">
        <v>0.4936211973</v>
      </c>
      <c r="H1899" s="20" t="n">
        <v>0</v>
      </c>
      <c r="I1899" s="20" t="n">
        <v>0.05</v>
      </c>
    </row>
    <row r="1900" customFormat="false" ht="13" hidden="false" customHeight="false" outlineLevel="0" collapsed="false">
      <c r="A1900" s="0" t="s">
        <v>88</v>
      </c>
      <c r="B1900" s="0" t="s">
        <v>30</v>
      </c>
      <c r="C1900" s="2" t="s">
        <v>2014</v>
      </c>
      <c r="H1900" s="20" t="n">
        <v>0</v>
      </c>
      <c r="I1900" s="20" t="n">
        <v>0</v>
      </c>
    </row>
    <row r="1901" customFormat="false" ht="13" hidden="false" customHeight="false" outlineLevel="0" collapsed="false">
      <c r="A1901" s="0" t="s">
        <v>88</v>
      </c>
      <c r="B1901" s="0" t="s">
        <v>30</v>
      </c>
      <c r="C1901" s="2" t="s">
        <v>2015</v>
      </c>
      <c r="H1901" s="20" t="n">
        <v>0</v>
      </c>
      <c r="I1901" s="20" t="n">
        <v>0</v>
      </c>
    </row>
    <row r="1902" customFormat="false" ht="13" hidden="false" customHeight="false" outlineLevel="0" collapsed="false">
      <c r="A1902" s="0" t="s">
        <v>88</v>
      </c>
      <c r="B1902" s="0" t="s">
        <v>30</v>
      </c>
      <c r="C1902" s="2" t="s">
        <v>2016</v>
      </c>
      <c r="E1902" s="12" t="n">
        <v>0.7142</v>
      </c>
      <c r="F1902" s="12" t="n">
        <v>0.4018583043</v>
      </c>
      <c r="H1902" s="20" t="n">
        <v>0</v>
      </c>
      <c r="I1902" s="20" t="n">
        <v>0.05</v>
      </c>
    </row>
    <row r="1903" customFormat="false" ht="13" hidden="false" customHeight="false" outlineLevel="0" collapsed="false">
      <c r="A1903" s="0" t="s">
        <v>88</v>
      </c>
      <c r="B1903" s="0" t="s">
        <v>30</v>
      </c>
      <c r="C1903" s="2" t="s">
        <v>2017</v>
      </c>
      <c r="E1903" s="12" t="n">
        <v>0.4921</v>
      </c>
      <c r="F1903" s="12" t="n">
        <v>0.350877193</v>
      </c>
      <c r="H1903" s="20" t="n">
        <v>0</v>
      </c>
      <c r="I1903" s="20" t="n">
        <v>0.05</v>
      </c>
    </row>
    <row r="1904" customFormat="false" ht="13" hidden="false" customHeight="false" outlineLevel="0" collapsed="false">
      <c r="A1904" s="0" t="s">
        <v>88</v>
      </c>
      <c r="B1904" s="0" t="s">
        <v>30</v>
      </c>
      <c r="C1904" s="2" t="s">
        <v>2018</v>
      </c>
      <c r="E1904" s="12" t="n">
        <v>0</v>
      </c>
      <c r="H1904" s="20" t="n">
        <v>0</v>
      </c>
      <c r="I1904" s="20" t="n">
        <v>0</v>
      </c>
    </row>
    <row r="1905" customFormat="false" ht="13" hidden="false" customHeight="false" outlineLevel="0" collapsed="false">
      <c r="A1905" s="2" t="s">
        <v>88</v>
      </c>
      <c r="B1905" s="2" t="s">
        <v>30</v>
      </c>
      <c r="C1905" s="2" t="s">
        <v>2019</v>
      </c>
      <c r="D1905" s="2" t="s">
        <v>137</v>
      </c>
      <c r="E1905" s="12" t="n">
        <v>0.5025</v>
      </c>
      <c r="F1905" s="12" t="n">
        <v>0.1910828025</v>
      </c>
      <c r="H1905" s="20" t="n">
        <v>0</v>
      </c>
      <c r="I1905" s="20" t="n">
        <v>0.05</v>
      </c>
    </row>
    <row r="1906" customFormat="false" ht="13" hidden="false" customHeight="false" outlineLevel="0" collapsed="false">
      <c r="A1906" s="2" t="s">
        <v>88</v>
      </c>
      <c r="B1906" s="2" t="s">
        <v>30</v>
      </c>
      <c r="C1906" s="2" t="s">
        <v>2020</v>
      </c>
      <c r="D1906" s="2" t="s">
        <v>137</v>
      </c>
      <c r="E1906" s="12" t="n">
        <v>0.2578</v>
      </c>
      <c r="F1906" s="12" t="n">
        <v>0.8737193764</v>
      </c>
      <c r="G1906" s="12" t="n">
        <v>0.477074235677719</v>
      </c>
      <c r="H1906" s="20" t="n">
        <v>0.15</v>
      </c>
      <c r="I1906" s="20" t="n">
        <v>0.2</v>
      </c>
    </row>
    <row r="1907" customFormat="false" ht="13" hidden="false" customHeight="false" outlineLevel="0" collapsed="false">
      <c r="A1907" s="0" t="s">
        <v>88</v>
      </c>
      <c r="B1907" s="0" t="s">
        <v>30</v>
      </c>
      <c r="C1907" s="2" t="s">
        <v>2021</v>
      </c>
      <c r="E1907" s="12" t="n">
        <v>0.9535</v>
      </c>
      <c r="F1907" s="12" t="n">
        <v>0.1428571429</v>
      </c>
      <c r="H1907" s="20" t="n">
        <v>0</v>
      </c>
      <c r="I1907" s="20" t="n">
        <v>0.05</v>
      </c>
    </row>
    <row r="1908" customFormat="false" ht="13" hidden="false" customHeight="false" outlineLevel="0" collapsed="false">
      <c r="A1908" s="2" t="s">
        <v>88</v>
      </c>
      <c r="B1908" s="2" t="s">
        <v>30</v>
      </c>
      <c r="C1908" s="2" t="s">
        <v>2022</v>
      </c>
      <c r="D1908" s="2" t="s">
        <v>137</v>
      </c>
      <c r="E1908" s="12" t="n">
        <v>0.7273</v>
      </c>
      <c r="F1908" s="12" t="n">
        <v>0.5241935484</v>
      </c>
      <c r="G1908" s="12" t="n">
        <v>0.762711882591248</v>
      </c>
      <c r="H1908" s="20" t="n">
        <v>0.1</v>
      </c>
      <c r="I1908" s="20" t="n">
        <v>0.15</v>
      </c>
    </row>
    <row r="1909" customFormat="false" ht="13" hidden="false" customHeight="false" outlineLevel="0" collapsed="false">
      <c r="A1909" s="0" t="s">
        <v>88</v>
      </c>
      <c r="B1909" s="0" t="s">
        <v>32</v>
      </c>
      <c r="C1909" s="2" t="s">
        <v>2023</v>
      </c>
      <c r="E1909" s="12" t="n">
        <v>0.4578</v>
      </c>
      <c r="H1909" s="20" t="n">
        <v>0</v>
      </c>
      <c r="I1909" s="20" t="n">
        <v>0</v>
      </c>
    </row>
    <row r="1910" customFormat="false" ht="13" hidden="false" customHeight="false" outlineLevel="0" collapsed="false">
      <c r="A1910" s="2" t="s">
        <v>88</v>
      </c>
      <c r="B1910" s="2" t="s">
        <v>32</v>
      </c>
      <c r="C1910" s="2" t="s">
        <v>2024</v>
      </c>
      <c r="D1910" s="2" t="s">
        <v>137</v>
      </c>
      <c r="E1910" s="12" t="n">
        <v>0.1905</v>
      </c>
      <c r="F1910" s="12" t="n">
        <v>0.6824420256</v>
      </c>
      <c r="H1910" s="20" t="n">
        <v>0</v>
      </c>
      <c r="I1910" s="20" t="n">
        <v>0.05</v>
      </c>
    </row>
    <row r="1911" customFormat="false" ht="13" hidden="false" customHeight="false" outlineLevel="0" collapsed="false">
      <c r="A1911" s="0" t="s">
        <v>88</v>
      </c>
      <c r="B1911" s="0" t="s">
        <v>32</v>
      </c>
      <c r="C1911" s="2" t="s">
        <v>2025</v>
      </c>
      <c r="H1911" s="20" t="n">
        <v>0</v>
      </c>
      <c r="I1911" s="20" t="n">
        <v>0</v>
      </c>
    </row>
    <row r="1912" customFormat="false" ht="13" hidden="false" customHeight="false" outlineLevel="0" collapsed="false">
      <c r="A1912" s="2" t="s">
        <v>88</v>
      </c>
      <c r="B1912" s="2" t="s">
        <v>32</v>
      </c>
      <c r="C1912" s="2" t="s">
        <v>2026</v>
      </c>
      <c r="D1912" s="2" t="s">
        <v>137</v>
      </c>
      <c r="E1912" s="12" t="n">
        <v>0.6164</v>
      </c>
      <c r="F1912" s="12" t="n">
        <v>0.5645645646</v>
      </c>
      <c r="G1912" s="12" t="n">
        <v>0.588235318660736</v>
      </c>
      <c r="H1912" s="20" t="n">
        <v>0.1</v>
      </c>
      <c r="I1912" s="20" t="n">
        <v>0.2</v>
      </c>
    </row>
    <row r="1913" customFormat="false" ht="13" hidden="false" customHeight="false" outlineLevel="0" collapsed="false">
      <c r="A1913" s="2" t="s">
        <v>88</v>
      </c>
      <c r="B1913" s="2" t="s">
        <v>32</v>
      </c>
      <c r="C1913" s="2" t="s">
        <v>2027</v>
      </c>
      <c r="D1913" s="2" t="s">
        <v>137</v>
      </c>
      <c r="E1913" s="12" t="n">
        <v>0.5259</v>
      </c>
      <c r="F1913" s="12" t="n">
        <v>0.3560817084</v>
      </c>
      <c r="G1913" s="12" t="n">
        <v>0.827956974506378</v>
      </c>
      <c r="H1913" s="20" t="n">
        <v>0.05</v>
      </c>
      <c r="I1913" s="20" t="n">
        <v>0.15</v>
      </c>
    </row>
    <row r="1914" customFormat="false" ht="13" hidden="false" customHeight="false" outlineLevel="0" collapsed="false">
      <c r="A1914" s="2" t="s">
        <v>88</v>
      </c>
      <c r="B1914" s="2" t="s">
        <v>32</v>
      </c>
      <c r="C1914" s="2" t="s">
        <v>2028</v>
      </c>
      <c r="D1914" s="2" t="s">
        <v>137</v>
      </c>
      <c r="E1914" s="12" t="n">
        <v>0.3627</v>
      </c>
      <c r="F1914" s="12" t="n">
        <v>0.9594594595</v>
      </c>
      <c r="G1914" s="12" t="n">
        <v>0.513661205768585</v>
      </c>
      <c r="H1914" s="20" t="n">
        <v>0.1</v>
      </c>
      <c r="I1914" s="20" t="n">
        <v>0.15</v>
      </c>
    </row>
    <row r="1915" customFormat="false" ht="13" hidden="false" customHeight="false" outlineLevel="0" collapsed="false">
      <c r="A1915" s="0" t="s">
        <v>88</v>
      </c>
      <c r="B1915" s="0" t="s">
        <v>32</v>
      </c>
      <c r="C1915" s="2" t="s">
        <v>2029</v>
      </c>
      <c r="E1915" s="12" t="n">
        <v>0.6769</v>
      </c>
      <c r="F1915" s="12" t="n">
        <v>0.2369942197</v>
      </c>
      <c r="H1915" s="20" t="n">
        <v>0</v>
      </c>
      <c r="I1915" s="20" t="n">
        <v>0.05</v>
      </c>
    </row>
    <row r="1916" customFormat="false" ht="13" hidden="false" customHeight="false" outlineLevel="0" collapsed="false">
      <c r="A1916" s="0" t="s">
        <v>88</v>
      </c>
      <c r="B1916" s="0" t="s">
        <v>32</v>
      </c>
      <c r="C1916" s="2" t="s">
        <v>2030</v>
      </c>
      <c r="H1916" s="20" t="n">
        <v>0</v>
      </c>
      <c r="I1916" s="20" t="n">
        <v>0</v>
      </c>
    </row>
    <row r="1917" customFormat="false" ht="13" hidden="false" customHeight="false" outlineLevel="0" collapsed="false">
      <c r="A1917" s="2" t="s">
        <v>88</v>
      </c>
      <c r="B1917" s="2" t="s">
        <v>32</v>
      </c>
      <c r="C1917" s="2" t="s">
        <v>2031</v>
      </c>
      <c r="D1917" s="2" t="s">
        <v>137</v>
      </c>
      <c r="E1917" s="12" t="n">
        <v>0.5789</v>
      </c>
      <c r="F1917" s="12" t="n">
        <v>0.3529411765</v>
      </c>
      <c r="H1917" s="20" t="n">
        <v>0</v>
      </c>
      <c r="I1917" s="20" t="n">
        <v>0.1</v>
      </c>
    </row>
    <row r="1918" customFormat="false" ht="13" hidden="false" customHeight="false" outlineLevel="0" collapsed="false">
      <c r="A1918" s="2" t="s">
        <v>88</v>
      </c>
      <c r="B1918" s="2" t="s">
        <v>32</v>
      </c>
      <c r="C1918" s="2" t="s">
        <v>2032</v>
      </c>
      <c r="D1918" s="2" t="s">
        <v>137</v>
      </c>
      <c r="E1918" s="12" t="n">
        <v>0.3522</v>
      </c>
      <c r="F1918" s="12" t="n">
        <v>0.6007905138</v>
      </c>
      <c r="G1918" s="12" t="n">
        <v>0.634146332740784</v>
      </c>
      <c r="H1918" s="20" t="n">
        <v>0.05</v>
      </c>
      <c r="I1918" s="20" t="n">
        <v>0.1</v>
      </c>
    </row>
    <row r="1919" customFormat="false" ht="13" hidden="false" customHeight="false" outlineLevel="0" collapsed="false">
      <c r="A1919" s="2" t="s">
        <v>88</v>
      </c>
      <c r="B1919" s="2" t="s">
        <v>32</v>
      </c>
      <c r="C1919" s="2" t="s">
        <v>2033</v>
      </c>
      <c r="D1919" s="2" t="s">
        <v>137</v>
      </c>
      <c r="E1919" s="12" t="n">
        <v>0.1979</v>
      </c>
      <c r="F1919" s="12" t="n">
        <v>0.671446384</v>
      </c>
      <c r="H1919" s="20" t="n">
        <v>0</v>
      </c>
      <c r="I1919" s="20" t="n">
        <v>0.05</v>
      </c>
    </row>
    <row r="1920" customFormat="false" ht="13" hidden="false" customHeight="false" outlineLevel="0" collapsed="false">
      <c r="A1920" s="0" t="s">
        <v>88</v>
      </c>
      <c r="B1920" s="0" t="s">
        <v>32</v>
      </c>
      <c r="C1920" s="2" t="s">
        <v>2034</v>
      </c>
      <c r="H1920" s="20" t="n">
        <v>0</v>
      </c>
      <c r="I1920" s="20" t="n">
        <v>0</v>
      </c>
    </row>
    <row r="1921" customFormat="false" ht="13" hidden="false" customHeight="false" outlineLevel="0" collapsed="false">
      <c r="A1921" s="2" t="s">
        <v>88</v>
      </c>
      <c r="B1921" s="2" t="s">
        <v>33</v>
      </c>
      <c r="C1921" s="2" t="s">
        <v>2035</v>
      </c>
      <c r="D1921" s="2" t="s">
        <v>137</v>
      </c>
      <c r="E1921" s="12" t="n">
        <v>0.207</v>
      </c>
      <c r="F1921" s="12" t="n">
        <v>0.6930797676</v>
      </c>
      <c r="H1921" s="20" t="n">
        <v>0</v>
      </c>
      <c r="I1921" s="20" t="n">
        <v>0.05</v>
      </c>
    </row>
    <row r="1922" customFormat="false" ht="13" hidden="false" customHeight="false" outlineLevel="0" collapsed="false">
      <c r="A1922" s="2" t="s">
        <v>88</v>
      </c>
      <c r="B1922" s="2" t="s">
        <v>33</v>
      </c>
      <c r="C1922" s="2" t="s">
        <v>2036</v>
      </c>
      <c r="D1922" s="2" t="s">
        <v>137</v>
      </c>
      <c r="E1922" s="12" t="n">
        <v>0.4444</v>
      </c>
      <c r="F1922" s="12" t="n">
        <v>0.7121142331</v>
      </c>
      <c r="G1922" s="12" t="n">
        <v>0.469387769699097</v>
      </c>
      <c r="H1922" s="20" t="n">
        <v>0.05</v>
      </c>
      <c r="I1922" s="20" t="n">
        <v>0.15</v>
      </c>
    </row>
    <row r="1923" customFormat="false" ht="13" hidden="false" customHeight="false" outlineLevel="0" collapsed="false">
      <c r="A1923" s="2" t="s">
        <v>88</v>
      </c>
      <c r="B1923" s="2" t="s">
        <v>33</v>
      </c>
      <c r="C1923" s="2" t="s">
        <v>2037</v>
      </c>
      <c r="D1923" s="2" t="s">
        <v>137</v>
      </c>
      <c r="E1923" s="12" t="n">
        <v>0.3577</v>
      </c>
      <c r="F1923" s="12" t="n">
        <v>0.7506963788</v>
      </c>
      <c r="G1923" s="12" t="n">
        <v>0.445747792720795</v>
      </c>
      <c r="H1923" s="20" t="n">
        <v>0.15</v>
      </c>
      <c r="I1923" s="20" t="n">
        <v>0.2</v>
      </c>
    </row>
    <row r="1924" customFormat="false" ht="13" hidden="false" customHeight="false" outlineLevel="0" collapsed="false">
      <c r="A1924" s="0" t="s">
        <v>88</v>
      </c>
      <c r="B1924" s="0" t="s">
        <v>33</v>
      </c>
      <c r="C1924" s="2" t="s">
        <v>2038</v>
      </c>
      <c r="E1924" s="12" t="n">
        <v>0.3607</v>
      </c>
      <c r="F1924" s="12" t="n">
        <v>0.56</v>
      </c>
      <c r="H1924" s="20" t="n">
        <v>0</v>
      </c>
      <c r="I1924" s="20" t="n">
        <v>0.05</v>
      </c>
    </row>
    <row r="1925" customFormat="false" ht="13" hidden="false" customHeight="false" outlineLevel="0" collapsed="false">
      <c r="A1925" s="2" t="s">
        <v>88</v>
      </c>
      <c r="B1925" s="2" t="s">
        <v>33</v>
      </c>
      <c r="C1925" s="2" t="s">
        <v>2039</v>
      </c>
      <c r="D1925" s="2" t="s">
        <v>137</v>
      </c>
      <c r="E1925" s="12" t="n">
        <v>0.7345</v>
      </c>
      <c r="F1925" s="12" t="n">
        <v>0.3098591549</v>
      </c>
      <c r="G1925" s="12" t="n">
        <v>0.638297855854034</v>
      </c>
      <c r="H1925" s="20" t="n">
        <v>0.1</v>
      </c>
      <c r="I1925" s="20" t="n">
        <v>0.15</v>
      </c>
    </row>
    <row r="1926" customFormat="false" ht="13" hidden="false" customHeight="false" outlineLevel="0" collapsed="false">
      <c r="A1926" s="2" t="s">
        <v>88</v>
      </c>
      <c r="B1926" s="2" t="s">
        <v>33</v>
      </c>
      <c r="C1926" s="2" t="s">
        <v>2040</v>
      </c>
      <c r="D1926" s="2" t="s">
        <v>137</v>
      </c>
      <c r="E1926" s="12" t="n">
        <v>0.4792</v>
      </c>
      <c r="F1926" s="12" t="n">
        <v>0.5073529412</v>
      </c>
      <c r="H1926" s="20" t="n">
        <v>0</v>
      </c>
      <c r="I1926" s="20" t="n">
        <v>0.05</v>
      </c>
    </row>
    <row r="1927" customFormat="false" ht="13" hidden="false" customHeight="false" outlineLevel="0" collapsed="false">
      <c r="A1927" s="0" t="s">
        <v>88</v>
      </c>
      <c r="B1927" s="0" t="s">
        <v>34</v>
      </c>
      <c r="C1927" s="2" t="s">
        <v>2041</v>
      </c>
      <c r="E1927" s="12" t="n">
        <v>0.743</v>
      </c>
      <c r="F1927" s="12" t="n">
        <v>0.1747572816</v>
      </c>
      <c r="H1927" s="20" t="n">
        <v>0</v>
      </c>
      <c r="I1927" s="20" t="n">
        <v>0.05</v>
      </c>
    </row>
    <row r="1928" customFormat="false" ht="13" hidden="false" customHeight="false" outlineLevel="0" collapsed="false">
      <c r="A1928" s="0" t="s">
        <v>88</v>
      </c>
      <c r="B1928" s="0" t="s">
        <v>34</v>
      </c>
      <c r="C1928" s="2" t="s">
        <v>2042</v>
      </c>
      <c r="E1928" s="12" t="n">
        <v>0.3425</v>
      </c>
      <c r="F1928" s="12" t="n">
        <v>0.5752380952</v>
      </c>
      <c r="H1928" s="20" t="n">
        <v>0</v>
      </c>
      <c r="I1928" s="20" t="n">
        <v>0</v>
      </c>
    </row>
    <row r="1929" customFormat="false" ht="13" hidden="false" customHeight="false" outlineLevel="0" collapsed="false">
      <c r="A1929" s="0" t="s">
        <v>88</v>
      </c>
      <c r="B1929" s="0" t="s">
        <v>34</v>
      </c>
      <c r="C1929" s="2" t="s">
        <v>2043</v>
      </c>
      <c r="E1929" s="12" t="n">
        <v>0.3048</v>
      </c>
      <c r="F1929" s="12" t="n">
        <v>0.6013986014</v>
      </c>
      <c r="H1929" s="20" t="n">
        <v>0</v>
      </c>
      <c r="I1929" s="20" t="n">
        <v>0</v>
      </c>
    </row>
    <row r="1930" customFormat="false" ht="13" hidden="false" customHeight="false" outlineLevel="0" collapsed="false">
      <c r="A1930" s="2" t="s">
        <v>88</v>
      </c>
      <c r="B1930" s="2" t="s">
        <v>34</v>
      </c>
      <c r="C1930" s="2" t="s">
        <v>2044</v>
      </c>
      <c r="D1930" s="2" t="s">
        <v>137</v>
      </c>
      <c r="E1930" s="12" t="n">
        <v>0.3893</v>
      </c>
      <c r="F1930" s="12" t="n">
        <v>0.7765937203</v>
      </c>
      <c r="G1930" s="12" t="n">
        <v>0.565607726573944</v>
      </c>
      <c r="H1930" s="20" t="n">
        <v>0.05</v>
      </c>
      <c r="I1930" s="20" t="n">
        <v>0.1</v>
      </c>
    </row>
    <row r="1931" customFormat="false" ht="13" hidden="false" customHeight="false" outlineLevel="0" collapsed="false">
      <c r="A1931" s="0" t="s">
        <v>88</v>
      </c>
      <c r="B1931" s="0" t="s">
        <v>34</v>
      </c>
      <c r="C1931" s="2" t="s">
        <v>2045</v>
      </c>
      <c r="E1931" s="12" t="n">
        <v>0.4</v>
      </c>
      <c r="H1931" s="20" t="n">
        <v>0.05</v>
      </c>
      <c r="I1931" s="20" t="n">
        <v>0.15</v>
      </c>
    </row>
    <row r="1932" customFormat="false" ht="13" hidden="false" customHeight="false" outlineLevel="0" collapsed="false">
      <c r="A1932" s="0" t="s">
        <v>88</v>
      </c>
      <c r="B1932" s="0" t="s">
        <v>34</v>
      </c>
      <c r="C1932" s="2" t="s">
        <v>2046</v>
      </c>
      <c r="E1932" s="12" t="n">
        <v>0.3767</v>
      </c>
      <c r="F1932" s="12" t="n">
        <v>0.5886178862</v>
      </c>
      <c r="H1932" s="20" t="n">
        <v>0</v>
      </c>
      <c r="I1932" s="20" t="n">
        <v>0</v>
      </c>
    </row>
    <row r="1933" customFormat="false" ht="13" hidden="false" customHeight="false" outlineLevel="0" collapsed="false">
      <c r="A1933" s="2" t="s">
        <v>88</v>
      </c>
      <c r="B1933" s="2" t="s">
        <v>34</v>
      </c>
      <c r="C1933" s="2" t="s">
        <v>2047</v>
      </c>
      <c r="D1933" s="2" t="s">
        <v>137</v>
      </c>
      <c r="E1933" s="12" t="n">
        <v>0.3404</v>
      </c>
      <c r="F1933" s="12" t="n">
        <v>0.5731866981</v>
      </c>
      <c r="G1933" s="12" t="n">
        <v>0.470588237047195</v>
      </c>
      <c r="H1933" s="20" t="n">
        <v>0</v>
      </c>
      <c r="I1933" s="20" t="n">
        <v>0.05</v>
      </c>
    </row>
    <row r="1934" customFormat="false" ht="13" hidden="false" customHeight="false" outlineLevel="0" collapsed="false">
      <c r="A1934" s="2" t="s">
        <v>88</v>
      </c>
      <c r="B1934" s="2" t="s">
        <v>34</v>
      </c>
      <c r="C1934" s="2" t="s">
        <v>2048</v>
      </c>
      <c r="D1934" s="2" t="s">
        <v>137</v>
      </c>
      <c r="E1934" s="12" t="n">
        <v>0.3104</v>
      </c>
      <c r="F1934" s="12" t="n">
        <v>0.7287184284</v>
      </c>
      <c r="G1934" s="12" t="n">
        <v>0.531609177589417</v>
      </c>
      <c r="H1934" s="20" t="n">
        <v>0.15</v>
      </c>
      <c r="I1934" s="20" t="n">
        <v>0.2</v>
      </c>
    </row>
    <row r="1935" customFormat="false" ht="13" hidden="false" customHeight="false" outlineLevel="0" collapsed="false">
      <c r="A1935" s="0" t="s">
        <v>88</v>
      </c>
      <c r="B1935" s="0" t="s">
        <v>34</v>
      </c>
      <c r="C1935" s="2" t="s">
        <v>2049</v>
      </c>
      <c r="E1935" s="12" t="n">
        <v>0.7407</v>
      </c>
      <c r="F1935" s="12" t="n">
        <v>0.2272727273</v>
      </c>
      <c r="H1935" s="20" t="n">
        <v>0</v>
      </c>
      <c r="I1935" s="20" t="n">
        <v>0.05</v>
      </c>
    </row>
    <row r="1936" customFormat="false" ht="13" hidden="false" customHeight="false" outlineLevel="0" collapsed="false">
      <c r="A1936" s="2" t="s">
        <v>88</v>
      </c>
      <c r="B1936" s="2" t="s">
        <v>35</v>
      </c>
      <c r="C1936" s="2" t="s">
        <v>2050</v>
      </c>
      <c r="D1936" s="2" t="s">
        <v>137</v>
      </c>
      <c r="E1936" s="12" t="n">
        <v>0.353</v>
      </c>
      <c r="F1936" s="12" t="n">
        <v>0.5354213274</v>
      </c>
      <c r="G1936" s="12" t="n">
        <v>0.5</v>
      </c>
      <c r="H1936" s="20" t="n">
        <v>0</v>
      </c>
      <c r="I1936" s="20" t="n">
        <v>0.1</v>
      </c>
    </row>
    <row r="1937" customFormat="false" ht="13" hidden="false" customHeight="false" outlineLevel="0" collapsed="false">
      <c r="A1937" s="2" t="s">
        <v>88</v>
      </c>
      <c r="B1937" s="2" t="s">
        <v>35</v>
      </c>
      <c r="C1937" s="2" t="s">
        <v>2051</v>
      </c>
      <c r="D1937" s="2" t="s">
        <v>137</v>
      </c>
      <c r="E1937" s="12" t="n">
        <v>0.222</v>
      </c>
      <c r="G1937" s="12" t="n">
        <v>0.40772533416748</v>
      </c>
      <c r="H1937" s="20" t="n">
        <v>0.15</v>
      </c>
      <c r="I1937" s="20" t="n">
        <v>0.2</v>
      </c>
    </row>
    <row r="1938" customFormat="false" ht="13" hidden="false" customHeight="false" outlineLevel="0" collapsed="false">
      <c r="A1938" s="2" t="s">
        <v>88</v>
      </c>
      <c r="B1938" s="2" t="s">
        <v>35</v>
      </c>
      <c r="C1938" s="2" t="s">
        <v>2052</v>
      </c>
      <c r="D1938" s="2" t="s">
        <v>137</v>
      </c>
      <c r="E1938" s="12" t="n">
        <v>0.3735</v>
      </c>
      <c r="F1938" s="12" t="n">
        <v>0.843592331</v>
      </c>
      <c r="G1938" s="12" t="n">
        <v>0.544959127902985</v>
      </c>
      <c r="H1938" s="20" t="n">
        <v>0.15</v>
      </c>
      <c r="I1938" s="20" t="n">
        <v>0.25</v>
      </c>
    </row>
    <row r="1939" customFormat="false" ht="13" hidden="false" customHeight="false" outlineLevel="0" collapsed="false">
      <c r="A1939" s="0" t="s">
        <v>88</v>
      </c>
      <c r="B1939" s="0" t="s">
        <v>35</v>
      </c>
      <c r="C1939" s="2" t="s">
        <v>2053</v>
      </c>
      <c r="F1939" s="12" t="n">
        <v>0.3488372093</v>
      </c>
      <c r="H1939" s="20" t="n">
        <v>0</v>
      </c>
      <c r="I1939" s="20" t="n">
        <v>0.05</v>
      </c>
    </row>
    <row r="1940" customFormat="false" ht="13" hidden="false" customHeight="false" outlineLevel="0" collapsed="false">
      <c r="A1940" s="2" t="s">
        <v>88</v>
      </c>
      <c r="B1940" s="2" t="s">
        <v>35</v>
      </c>
      <c r="C1940" s="2" t="s">
        <v>2054</v>
      </c>
      <c r="D1940" s="2" t="s">
        <v>137</v>
      </c>
      <c r="E1940" s="12" t="n">
        <v>0.2256</v>
      </c>
      <c r="F1940" s="12" t="n">
        <v>0.9626687847</v>
      </c>
      <c r="G1940" s="12" t="n">
        <v>0.380227208137512</v>
      </c>
      <c r="H1940" s="20" t="n">
        <v>0.1</v>
      </c>
      <c r="I1940" s="20" t="n">
        <v>0.15</v>
      </c>
    </row>
    <row r="1941" customFormat="false" ht="13" hidden="false" customHeight="false" outlineLevel="0" collapsed="false">
      <c r="A1941" s="0" t="s">
        <v>88</v>
      </c>
      <c r="B1941" s="0" t="s">
        <v>35</v>
      </c>
      <c r="C1941" s="2" t="s">
        <v>2055</v>
      </c>
      <c r="E1941" s="12" t="n">
        <v>0</v>
      </c>
      <c r="H1941" s="20" t="n">
        <v>0</v>
      </c>
      <c r="I1941" s="20" t="n">
        <v>0</v>
      </c>
    </row>
    <row r="1942" customFormat="false" ht="13" hidden="false" customHeight="false" outlineLevel="0" collapsed="false">
      <c r="A1942" s="2" t="s">
        <v>88</v>
      </c>
      <c r="B1942" s="2" t="s">
        <v>35</v>
      </c>
      <c r="C1942" s="2" t="s">
        <v>2056</v>
      </c>
      <c r="D1942" s="2" t="s">
        <v>137</v>
      </c>
      <c r="E1942" s="12" t="n">
        <v>0.2879</v>
      </c>
      <c r="F1942" s="12" t="n">
        <v>0.9198751301</v>
      </c>
      <c r="G1942" s="12" t="n">
        <v>0.418353587388992</v>
      </c>
      <c r="H1942" s="20" t="n">
        <v>0.05</v>
      </c>
      <c r="I1942" s="20" t="n">
        <v>0.15</v>
      </c>
    </row>
    <row r="1943" customFormat="false" ht="13" hidden="false" customHeight="false" outlineLevel="0" collapsed="false">
      <c r="A1943" s="0" t="s">
        <v>88</v>
      </c>
      <c r="B1943" s="0" t="s">
        <v>35</v>
      </c>
      <c r="C1943" s="2" t="s">
        <v>2057</v>
      </c>
      <c r="E1943" s="12" t="n">
        <v>0.2627</v>
      </c>
      <c r="F1943" s="12" t="n">
        <v>0.3488372093</v>
      </c>
      <c r="H1943" s="20" t="n">
        <v>0</v>
      </c>
      <c r="I1943" s="20" t="n">
        <v>0.05</v>
      </c>
    </row>
    <row r="1944" customFormat="false" ht="13" hidden="false" customHeight="false" outlineLevel="0" collapsed="false">
      <c r="A1944" s="2" t="s">
        <v>88</v>
      </c>
      <c r="B1944" s="2" t="s">
        <v>35</v>
      </c>
      <c r="C1944" s="2" t="s">
        <v>2058</v>
      </c>
      <c r="D1944" s="2" t="s">
        <v>137</v>
      </c>
      <c r="E1944" s="12" t="n">
        <v>0.2921</v>
      </c>
      <c r="F1944" s="12" t="n">
        <v>0.6735112936</v>
      </c>
      <c r="G1944" s="12" t="n">
        <v>0.487179487943649</v>
      </c>
      <c r="H1944" s="20" t="n">
        <v>0</v>
      </c>
      <c r="I1944" s="20" t="n">
        <v>0.05</v>
      </c>
    </row>
    <row r="1945" customFormat="false" ht="13" hidden="false" customHeight="false" outlineLevel="0" collapsed="false">
      <c r="A1945" s="0" t="s">
        <v>88</v>
      </c>
      <c r="B1945" s="0" t="s">
        <v>35</v>
      </c>
      <c r="C1945" s="2" t="s">
        <v>2059</v>
      </c>
      <c r="E1945" s="12" t="n">
        <v>0.6512</v>
      </c>
      <c r="H1945" s="20" t="n">
        <v>0</v>
      </c>
      <c r="I1945" s="20" t="n">
        <v>0.05</v>
      </c>
    </row>
    <row r="1946" customFormat="false" ht="13" hidden="false" customHeight="false" outlineLevel="0" collapsed="false">
      <c r="A1946" s="2" t="s">
        <v>88</v>
      </c>
      <c r="B1946" s="2" t="s">
        <v>35</v>
      </c>
      <c r="C1946" s="2" t="s">
        <v>2060</v>
      </c>
      <c r="D1946" s="2" t="s">
        <v>137</v>
      </c>
      <c r="E1946" s="12" t="n">
        <v>0.6011</v>
      </c>
      <c r="F1946" s="12" t="n">
        <v>0.8526570048</v>
      </c>
      <c r="G1946" s="12" t="n">
        <v>0.479999989271164</v>
      </c>
      <c r="H1946" s="20" t="n">
        <v>0.05</v>
      </c>
      <c r="I1946" s="20" t="n">
        <v>0.1</v>
      </c>
    </row>
    <row r="1947" customFormat="false" ht="13" hidden="false" customHeight="false" outlineLevel="0" collapsed="false">
      <c r="A1947" s="2" t="s">
        <v>88</v>
      </c>
      <c r="B1947" s="2" t="s">
        <v>35</v>
      </c>
      <c r="C1947" s="2" t="s">
        <v>2061</v>
      </c>
      <c r="D1947" s="2" t="s">
        <v>137</v>
      </c>
      <c r="E1947" s="12" t="n">
        <v>0.2303</v>
      </c>
      <c r="F1947" s="12" t="n">
        <v>0.6670293798</v>
      </c>
      <c r="H1947" s="20" t="n">
        <v>0</v>
      </c>
      <c r="I1947" s="20" t="n">
        <v>0.05</v>
      </c>
    </row>
    <row r="1948" customFormat="false" ht="13" hidden="false" customHeight="false" outlineLevel="0" collapsed="false">
      <c r="A1948" s="0" t="s">
        <v>88</v>
      </c>
      <c r="B1948" s="0" t="s">
        <v>35</v>
      </c>
      <c r="C1948" s="2" t="s">
        <v>2062</v>
      </c>
      <c r="E1948" s="12" t="n">
        <v>0.4545</v>
      </c>
      <c r="H1948" s="20" t="n">
        <v>0</v>
      </c>
      <c r="I1948" s="20" t="n">
        <v>0.05</v>
      </c>
    </row>
    <row r="1949" customFormat="false" ht="13" hidden="false" customHeight="false" outlineLevel="0" collapsed="false">
      <c r="A1949" s="0" t="s">
        <v>88</v>
      </c>
      <c r="B1949" s="0" t="s">
        <v>35</v>
      </c>
      <c r="C1949" s="2" t="s">
        <v>2063</v>
      </c>
      <c r="E1949" s="12" t="n">
        <v>0.6747</v>
      </c>
      <c r="F1949" s="12" t="n">
        <v>0.2978723404</v>
      </c>
      <c r="H1949" s="20" t="n">
        <v>0</v>
      </c>
      <c r="I1949" s="20" t="n">
        <v>0.05</v>
      </c>
    </row>
    <row r="1950" customFormat="false" ht="13" hidden="false" customHeight="false" outlineLevel="0" collapsed="false">
      <c r="A1950" s="2" t="s">
        <v>88</v>
      </c>
      <c r="B1950" s="2" t="s">
        <v>35</v>
      </c>
      <c r="C1950" s="2" t="s">
        <v>2064</v>
      </c>
      <c r="D1950" s="2" t="s">
        <v>137</v>
      </c>
      <c r="E1950" s="12" t="n">
        <v>0.3465</v>
      </c>
      <c r="F1950" s="12" t="n">
        <v>0.8136620857</v>
      </c>
      <c r="G1950" s="12" t="n">
        <v>0.455684006214142</v>
      </c>
      <c r="H1950" s="20" t="n">
        <v>0.1</v>
      </c>
      <c r="I1950" s="20" t="n">
        <v>0.15</v>
      </c>
    </row>
    <row r="1951" customFormat="false" ht="13" hidden="false" customHeight="false" outlineLevel="0" collapsed="false">
      <c r="A1951" s="2" t="s">
        <v>88</v>
      </c>
      <c r="B1951" s="2" t="s">
        <v>35</v>
      </c>
      <c r="C1951" s="2" t="s">
        <v>2065</v>
      </c>
      <c r="D1951" s="2" t="s">
        <v>137</v>
      </c>
      <c r="E1951" s="12" t="n">
        <v>0.3002</v>
      </c>
      <c r="F1951" s="12" t="n">
        <v>0.5778672032</v>
      </c>
      <c r="G1951" s="12" t="n">
        <v>0.416666656732559</v>
      </c>
      <c r="H1951" s="20" t="n">
        <v>0</v>
      </c>
      <c r="I1951" s="20" t="n">
        <v>0.05</v>
      </c>
    </row>
    <row r="1952" customFormat="false" ht="13" hidden="false" customHeight="false" outlineLevel="0" collapsed="false">
      <c r="A1952" s="0" t="s">
        <v>88</v>
      </c>
      <c r="B1952" s="0" t="s">
        <v>35</v>
      </c>
      <c r="C1952" s="2" t="s">
        <v>2066</v>
      </c>
      <c r="E1952" s="12" t="n">
        <v>0.6667</v>
      </c>
      <c r="F1952" s="12" t="n">
        <v>0.1565217391</v>
      </c>
      <c r="H1952" s="20" t="n">
        <v>0</v>
      </c>
      <c r="I1952" s="20" t="n">
        <v>0.05</v>
      </c>
    </row>
    <row r="1953" customFormat="false" ht="13" hidden="false" customHeight="false" outlineLevel="0" collapsed="false">
      <c r="A1953" s="0" t="s">
        <v>88</v>
      </c>
      <c r="B1953" s="0" t="s">
        <v>35</v>
      </c>
      <c r="C1953" s="2" t="s">
        <v>2067</v>
      </c>
      <c r="E1953" s="12" t="n">
        <v>0.3841</v>
      </c>
      <c r="F1953" s="12" t="n">
        <v>0.476340694</v>
      </c>
      <c r="H1953" s="20" t="n">
        <v>0</v>
      </c>
      <c r="I1953" s="20" t="n">
        <v>0.05</v>
      </c>
    </row>
    <row r="1954" customFormat="false" ht="13" hidden="false" customHeight="false" outlineLevel="0" collapsed="false">
      <c r="A1954" s="2" t="s">
        <v>88</v>
      </c>
      <c r="B1954" s="2" t="s">
        <v>35</v>
      </c>
      <c r="C1954" s="2" t="s">
        <v>2068</v>
      </c>
      <c r="D1954" s="2" t="s">
        <v>137</v>
      </c>
      <c r="E1954" s="12" t="n">
        <v>0.7319</v>
      </c>
      <c r="F1954" s="12" t="n">
        <v>0.4226804124</v>
      </c>
      <c r="G1954" s="12" t="n">
        <v>0.634146332740784</v>
      </c>
      <c r="H1954" s="20" t="n">
        <v>0.1</v>
      </c>
      <c r="I1954" s="20" t="n">
        <v>0.15</v>
      </c>
    </row>
    <row r="1955" customFormat="false" ht="13" hidden="false" customHeight="false" outlineLevel="0" collapsed="false">
      <c r="A1955" s="2" t="s">
        <v>88</v>
      </c>
      <c r="B1955" s="2" t="s">
        <v>35</v>
      </c>
      <c r="C1955" s="2" t="s">
        <v>2069</v>
      </c>
      <c r="D1955" s="2" t="s">
        <v>137</v>
      </c>
      <c r="E1955" s="12" t="n">
        <v>0.3031</v>
      </c>
      <c r="F1955" s="12" t="n">
        <v>0.66848</v>
      </c>
      <c r="G1955" s="12" t="n">
        <v>0.561497330665588</v>
      </c>
      <c r="H1955" s="20" t="n">
        <v>0</v>
      </c>
      <c r="I1955" s="20" t="n">
        <v>0.05</v>
      </c>
    </row>
    <row r="1956" customFormat="false" ht="13" hidden="false" customHeight="false" outlineLevel="0" collapsed="false">
      <c r="A1956" s="0" t="s">
        <v>88</v>
      </c>
      <c r="B1956" s="0" t="s">
        <v>36</v>
      </c>
      <c r="C1956" s="2" t="s">
        <v>2070</v>
      </c>
      <c r="E1956" s="12" t="n">
        <v>0.2611</v>
      </c>
      <c r="F1956" s="12" t="n">
        <v>0.6688423222</v>
      </c>
      <c r="H1956" s="20" t="n">
        <v>0</v>
      </c>
      <c r="I1956" s="20" t="n">
        <v>0.05</v>
      </c>
    </row>
    <row r="1957" customFormat="false" ht="13" hidden="false" customHeight="false" outlineLevel="0" collapsed="false">
      <c r="A1957" s="0" t="s">
        <v>88</v>
      </c>
      <c r="B1957" s="0" t="s">
        <v>36</v>
      </c>
      <c r="C1957" s="2" t="s">
        <v>2071</v>
      </c>
      <c r="E1957" s="12" t="n">
        <v>0.1787</v>
      </c>
      <c r="F1957" s="12" t="n">
        <v>0.6211424819</v>
      </c>
      <c r="H1957" s="20" t="n">
        <v>0</v>
      </c>
      <c r="I1957" s="20" t="n">
        <v>0.05</v>
      </c>
    </row>
    <row r="1958" customFormat="false" ht="13" hidden="false" customHeight="false" outlineLevel="0" collapsed="false">
      <c r="A1958" s="0" t="s">
        <v>88</v>
      </c>
      <c r="B1958" s="0" t="s">
        <v>36</v>
      </c>
      <c r="C1958" s="2" t="s">
        <v>2072</v>
      </c>
      <c r="E1958" s="12" t="n">
        <v>0.6838</v>
      </c>
      <c r="F1958" s="12" t="n">
        <v>0.43</v>
      </c>
      <c r="H1958" s="20" t="n">
        <v>0</v>
      </c>
      <c r="I1958" s="20" t="n">
        <v>0.05</v>
      </c>
    </row>
    <row r="1959" customFormat="false" ht="13" hidden="false" customHeight="false" outlineLevel="0" collapsed="false">
      <c r="A1959" s="2" t="s">
        <v>88</v>
      </c>
      <c r="B1959" s="2" t="s">
        <v>36</v>
      </c>
      <c r="C1959" s="2" t="s">
        <v>2073</v>
      </c>
      <c r="D1959" s="2" t="s">
        <v>137</v>
      </c>
      <c r="E1959" s="12" t="n">
        <v>0.5055</v>
      </c>
      <c r="F1959" s="12" t="n">
        <v>0.4484848485</v>
      </c>
      <c r="H1959" s="20" t="n">
        <v>0</v>
      </c>
      <c r="I1959" s="20" t="n">
        <v>0.05</v>
      </c>
    </row>
    <row r="1960" customFormat="false" ht="13" hidden="false" customHeight="false" outlineLevel="0" collapsed="false">
      <c r="A1960" s="0" t="s">
        <v>88</v>
      </c>
      <c r="B1960" s="0" t="s">
        <v>37</v>
      </c>
      <c r="C1960" s="2" t="s">
        <v>2074</v>
      </c>
      <c r="E1960" s="12" t="n">
        <v>0.0696</v>
      </c>
      <c r="F1960" s="12" t="n">
        <v>0.6230769231</v>
      </c>
      <c r="H1960" s="20" t="n">
        <v>0</v>
      </c>
      <c r="I1960" s="20" t="n">
        <v>0.05</v>
      </c>
    </row>
    <row r="1961" customFormat="false" ht="13" hidden="false" customHeight="false" outlineLevel="0" collapsed="false">
      <c r="A1961" s="2" t="s">
        <v>88</v>
      </c>
      <c r="B1961" s="2" t="s">
        <v>37</v>
      </c>
      <c r="C1961" s="2" t="s">
        <v>2075</v>
      </c>
      <c r="D1961" s="2" t="s">
        <v>137</v>
      </c>
      <c r="E1961" s="12" t="n">
        <v>0.3957</v>
      </c>
      <c r="F1961" s="12" t="n">
        <v>0.8156401945</v>
      </c>
      <c r="G1961" s="12" t="n">
        <v>0.560048997402191</v>
      </c>
      <c r="H1961" s="20" t="n">
        <v>0.05</v>
      </c>
      <c r="I1961" s="20" t="n">
        <v>0.15</v>
      </c>
    </row>
    <row r="1962" customFormat="false" ht="13" hidden="false" customHeight="false" outlineLevel="0" collapsed="false">
      <c r="A1962" s="0" t="s">
        <v>88</v>
      </c>
      <c r="B1962" s="0" t="s">
        <v>37</v>
      </c>
      <c r="C1962" s="2" t="s">
        <v>2076</v>
      </c>
      <c r="E1962" s="12" t="n">
        <v>0.3336</v>
      </c>
      <c r="F1962" s="12" t="n">
        <v>0.5629770992</v>
      </c>
      <c r="H1962" s="20" t="n">
        <v>0</v>
      </c>
      <c r="I1962" s="20" t="n">
        <v>0.05</v>
      </c>
    </row>
    <row r="1963" customFormat="false" ht="13" hidden="false" customHeight="false" outlineLevel="0" collapsed="false">
      <c r="A1963" s="2" t="s">
        <v>88</v>
      </c>
      <c r="B1963" s="2" t="s">
        <v>37</v>
      </c>
      <c r="C1963" s="2" t="s">
        <v>2077</v>
      </c>
      <c r="D1963" s="2" t="s">
        <v>137</v>
      </c>
      <c r="E1963" s="12" t="n">
        <v>0.7419</v>
      </c>
      <c r="F1963" s="12" t="n">
        <v>0.4226804124</v>
      </c>
      <c r="G1963" s="12" t="n">
        <v>0.634146332740784</v>
      </c>
      <c r="H1963" s="20" t="n">
        <v>0.1</v>
      </c>
      <c r="I1963" s="20" t="n">
        <v>0.15</v>
      </c>
    </row>
    <row r="1964" customFormat="false" ht="13" hidden="false" customHeight="false" outlineLevel="0" collapsed="false">
      <c r="A1964" s="0" t="s">
        <v>88</v>
      </c>
      <c r="B1964" s="0" t="s">
        <v>37</v>
      </c>
      <c r="C1964" s="2" t="s">
        <v>2078</v>
      </c>
      <c r="E1964" s="12" t="n">
        <v>0.2836</v>
      </c>
      <c r="F1964" s="12" t="n">
        <v>0.547346514</v>
      </c>
      <c r="H1964" s="20" t="n">
        <v>0</v>
      </c>
      <c r="I1964" s="20" t="n">
        <v>0</v>
      </c>
    </row>
    <row r="1965" customFormat="false" ht="13" hidden="false" customHeight="false" outlineLevel="0" collapsed="false">
      <c r="A1965" s="2" t="s">
        <v>88</v>
      </c>
      <c r="B1965" s="2" t="s">
        <v>37</v>
      </c>
      <c r="C1965" s="2" t="s">
        <v>2079</v>
      </c>
      <c r="D1965" s="2" t="s">
        <v>137</v>
      </c>
      <c r="E1965" s="12" t="n">
        <v>0.4528</v>
      </c>
      <c r="F1965" s="12" t="n">
        <v>0.795221843</v>
      </c>
      <c r="G1965" s="12" t="n">
        <v>0.393518507480621</v>
      </c>
      <c r="H1965" s="20" t="n">
        <v>0.1</v>
      </c>
      <c r="I1965" s="20" t="n">
        <v>0.2</v>
      </c>
    </row>
    <row r="1966" customFormat="false" ht="13" hidden="false" customHeight="false" outlineLevel="0" collapsed="false">
      <c r="A1966" s="0" t="s">
        <v>88</v>
      </c>
      <c r="B1966" s="0" t="s">
        <v>37</v>
      </c>
      <c r="C1966" s="2" t="s">
        <v>2080</v>
      </c>
      <c r="E1966" s="12" t="n">
        <v>0.1133</v>
      </c>
      <c r="F1966" s="12" t="n">
        <v>0.5367965368</v>
      </c>
      <c r="H1966" s="20" t="n">
        <v>0</v>
      </c>
      <c r="I1966" s="20" t="n">
        <v>0.05</v>
      </c>
    </row>
    <row r="1967" customFormat="false" ht="13" hidden="false" customHeight="false" outlineLevel="0" collapsed="false">
      <c r="A1967" s="0" t="s">
        <v>88</v>
      </c>
      <c r="B1967" s="0" t="s">
        <v>37</v>
      </c>
      <c r="C1967" s="2" t="s">
        <v>2081</v>
      </c>
      <c r="E1967" s="12" t="n">
        <v>0.3244</v>
      </c>
      <c r="F1967" s="12" t="n">
        <v>0.5532139094</v>
      </c>
      <c r="H1967" s="20" t="n">
        <v>0</v>
      </c>
      <c r="I1967" s="20" t="n">
        <v>0.05</v>
      </c>
    </row>
    <row r="1968" customFormat="false" ht="13" hidden="false" customHeight="false" outlineLevel="0" collapsed="false">
      <c r="A1968" s="2" t="s">
        <v>88</v>
      </c>
      <c r="B1968" s="2" t="s">
        <v>37</v>
      </c>
      <c r="C1968" s="2" t="s">
        <v>2082</v>
      </c>
      <c r="D1968" s="2" t="s">
        <v>137</v>
      </c>
      <c r="E1968" s="12" t="n">
        <v>0.3072</v>
      </c>
      <c r="F1968" s="12" t="n">
        <v>0.6031933767</v>
      </c>
      <c r="G1968" s="12" t="n">
        <v>0.400000005960465</v>
      </c>
      <c r="H1968" s="20" t="n">
        <v>0</v>
      </c>
      <c r="I1968" s="20" t="n">
        <v>0.05</v>
      </c>
    </row>
    <row r="1969" customFormat="false" ht="13" hidden="false" customHeight="false" outlineLevel="0" collapsed="false">
      <c r="A1969" s="0" t="s">
        <v>88</v>
      </c>
      <c r="B1969" s="0" t="s">
        <v>37</v>
      </c>
      <c r="C1969" s="2" t="s">
        <v>2083</v>
      </c>
      <c r="E1969" s="12" t="n">
        <v>0.2955</v>
      </c>
      <c r="F1969" s="12" t="n">
        <v>0.5769980507</v>
      </c>
      <c r="H1969" s="20" t="n">
        <v>0</v>
      </c>
      <c r="I1969" s="20" t="n">
        <v>0</v>
      </c>
    </row>
    <row r="1970" customFormat="false" ht="13" hidden="false" customHeight="false" outlineLevel="0" collapsed="false">
      <c r="A1970" s="2" t="s">
        <v>88</v>
      </c>
      <c r="B1970" s="2" t="s">
        <v>37</v>
      </c>
      <c r="C1970" s="2" t="s">
        <v>2084</v>
      </c>
      <c r="D1970" s="2" t="s">
        <v>137</v>
      </c>
      <c r="E1970" s="12" t="n">
        <v>0.3453</v>
      </c>
      <c r="F1970" s="12" t="n">
        <v>0.5517241379</v>
      </c>
      <c r="G1970" s="12" t="n">
        <v>0.488372087478638</v>
      </c>
      <c r="H1970" s="20" t="n">
        <v>0.1</v>
      </c>
      <c r="I1970" s="20" t="n">
        <v>0.15</v>
      </c>
    </row>
    <row r="1971" customFormat="false" ht="13" hidden="false" customHeight="false" outlineLevel="0" collapsed="false">
      <c r="A1971" s="0" t="s">
        <v>88</v>
      </c>
      <c r="B1971" s="0" t="s">
        <v>37</v>
      </c>
      <c r="C1971" s="2" t="s">
        <v>2085</v>
      </c>
      <c r="E1971" s="12" t="n">
        <v>0.2658</v>
      </c>
      <c r="F1971" s="12" t="n">
        <v>0.6193353474</v>
      </c>
      <c r="H1971" s="20" t="n">
        <v>0</v>
      </c>
      <c r="I1971" s="20" t="n">
        <v>0.05</v>
      </c>
    </row>
    <row r="1972" customFormat="false" ht="13" hidden="false" customHeight="false" outlineLevel="0" collapsed="false">
      <c r="A1972" s="2" t="s">
        <v>88</v>
      </c>
      <c r="B1972" s="2" t="s">
        <v>38</v>
      </c>
      <c r="C1972" s="2" t="s">
        <v>2086</v>
      </c>
      <c r="D1972" s="2" t="s">
        <v>137</v>
      </c>
      <c r="E1972" s="12" t="n">
        <v>0.2904</v>
      </c>
      <c r="F1972" s="12" t="n">
        <v>0.6381226842</v>
      </c>
      <c r="H1972" s="20" t="n">
        <v>0</v>
      </c>
      <c r="I1972" s="20" t="n">
        <v>0.05</v>
      </c>
    </row>
    <row r="1973" customFormat="false" ht="13" hidden="false" customHeight="false" outlineLevel="0" collapsed="false">
      <c r="A1973" s="0" t="s">
        <v>88</v>
      </c>
      <c r="B1973" s="0" t="s">
        <v>38</v>
      </c>
      <c r="C1973" s="2" t="s">
        <v>2087</v>
      </c>
      <c r="E1973" s="12" t="n">
        <v>0.3067</v>
      </c>
      <c r="F1973" s="12" t="n">
        <v>0.6708520179</v>
      </c>
      <c r="H1973" s="20" t="n">
        <v>0</v>
      </c>
      <c r="I1973" s="20" t="n">
        <v>0.05</v>
      </c>
    </row>
    <row r="1974" customFormat="false" ht="13" hidden="false" customHeight="false" outlineLevel="0" collapsed="false">
      <c r="A1974" s="0" t="s">
        <v>88</v>
      </c>
      <c r="B1974" s="0" t="s">
        <v>38</v>
      </c>
      <c r="C1974" s="2" t="s">
        <v>2088</v>
      </c>
      <c r="E1974" s="12" t="n">
        <v>0.3751</v>
      </c>
      <c r="F1974" s="12" t="n">
        <v>0.6198979592</v>
      </c>
      <c r="H1974" s="20" t="n">
        <v>0</v>
      </c>
      <c r="I1974" s="20" t="n">
        <v>0.05</v>
      </c>
    </row>
    <row r="1975" customFormat="false" ht="13" hidden="false" customHeight="false" outlineLevel="0" collapsed="false">
      <c r="A1975" s="2" t="s">
        <v>88</v>
      </c>
      <c r="B1975" s="2" t="s">
        <v>38</v>
      </c>
      <c r="C1975" s="2" t="s">
        <v>2089</v>
      </c>
      <c r="D1975" s="2" t="s">
        <v>137</v>
      </c>
      <c r="E1975" s="12" t="n">
        <v>0.4689</v>
      </c>
      <c r="F1975" s="12" t="n">
        <v>0.7491467577</v>
      </c>
      <c r="G1975" s="12" t="n">
        <v>0.609375</v>
      </c>
      <c r="H1975" s="20" t="n">
        <v>0.1</v>
      </c>
      <c r="I1975" s="20" t="n">
        <v>0.15</v>
      </c>
    </row>
    <row r="1976" customFormat="false" ht="13" hidden="false" customHeight="false" outlineLevel="0" collapsed="false">
      <c r="A1976" s="2" t="s">
        <v>88</v>
      </c>
      <c r="B1976" s="2" t="s">
        <v>38</v>
      </c>
      <c r="C1976" s="2" t="s">
        <v>2090</v>
      </c>
      <c r="D1976" s="2" t="s">
        <v>137</v>
      </c>
      <c r="E1976" s="12" t="n">
        <v>0.3719</v>
      </c>
      <c r="F1976" s="12" t="n">
        <v>0.4180327869</v>
      </c>
      <c r="G1976" s="12" t="n">
        <v>0.470588237047195</v>
      </c>
      <c r="H1976" s="20" t="n">
        <v>0.1</v>
      </c>
      <c r="I1976" s="20" t="n">
        <v>0.2</v>
      </c>
    </row>
    <row r="1977" customFormat="false" ht="13" hidden="false" customHeight="false" outlineLevel="0" collapsed="false">
      <c r="A1977" s="2" t="s">
        <v>88</v>
      </c>
      <c r="B1977" s="2" t="s">
        <v>38</v>
      </c>
      <c r="C1977" s="2" t="s">
        <v>2091</v>
      </c>
      <c r="D1977" s="2" t="s">
        <v>137</v>
      </c>
      <c r="E1977" s="12" t="n">
        <v>0.675</v>
      </c>
      <c r="F1977" s="12" t="n">
        <v>0.5614973262</v>
      </c>
      <c r="G1977" s="12" t="n">
        <v>0.56521737575531</v>
      </c>
      <c r="H1977" s="20" t="n">
        <v>0.05</v>
      </c>
      <c r="I1977" s="20" t="n">
        <v>0.1</v>
      </c>
    </row>
    <row r="1978" customFormat="false" ht="13" hidden="false" customHeight="false" outlineLevel="0" collapsed="false">
      <c r="A1978" s="2" t="s">
        <v>88</v>
      </c>
      <c r="B1978" s="2" t="s">
        <v>38</v>
      </c>
      <c r="C1978" s="2" t="s">
        <v>2092</v>
      </c>
      <c r="D1978" s="2" t="s">
        <v>137</v>
      </c>
      <c r="E1978" s="12" t="n">
        <v>0.6613</v>
      </c>
      <c r="F1978" s="12" t="n">
        <v>0.1776927004</v>
      </c>
      <c r="G1978" s="12" t="n">
        <v>0.640173435211182</v>
      </c>
      <c r="H1978" s="20" t="n">
        <v>0</v>
      </c>
      <c r="I1978" s="20" t="n">
        <v>0.05</v>
      </c>
    </row>
    <row r="1979" customFormat="false" ht="13" hidden="false" customHeight="false" outlineLevel="0" collapsed="false">
      <c r="A1979" s="0" t="s">
        <v>88</v>
      </c>
      <c r="B1979" s="0" t="s">
        <v>38</v>
      </c>
      <c r="C1979" s="2" t="s">
        <v>2093</v>
      </c>
      <c r="E1979" s="12" t="n">
        <v>0.354</v>
      </c>
      <c r="F1979" s="12" t="n">
        <v>0.5774647887</v>
      </c>
      <c r="H1979" s="20" t="n">
        <v>0</v>
      </c>
      <c r="I1979" s="20" t="n">
        <v>0.05</v>
      </c>
    </row>
    <row r="1980" customFormat="false" ht="13" hidden="false" customHeight="false" outlineLevel="0" collapsed="false">
      <c r="A1980" s="2" t="s">
        <v>88</v>
      </c>
      <c r="B1980" s="2" t="s">
        <v>38</v>
      </c>
      <c r="C1980" s="2" t="s">
        <v>2094</v>
      </c>
      <c r="D1980" s="2" t="s">
        <v>137</v>
      </c>
      <c r="E1980" s="12" t="n">
        <v>0.6837</v>
      </c>
      <c r="F1980" s="12" t="n">
        <v>0.3801652893</v>
      </c>
      <c r="H1980" s="20" t="n">
        <v>0.05</v>
      </c>
      <c r="I1980" s="20" t="n">
        <v>0.1</v>
      </c>
    </row>
    <row r="1981" customFormat="false" ht="13" hidden="false" customHeight="false" outlineLevel="0" collapsed="false">
      <c r="A1981" s="0" t="s">
        <v>88</v>
      </c>
      <c r="B1981" s="0" t="s">
        <v>38</v>
      </c>
      <c r="C1981" s="2" t="s">
        <v>1923</v>
      </c>
      <c r="E1981" s="12" t="n">
        <v>0.48</v>
      </c>
      <c r="F1981" s="12" t="n">
        <v>0.5128205128</v>
      </c>
      <c r="H1981" s="20" t="n">
        <v>0</v>
      </c>
      <c r="I1981" s="20" t="n">
        <v>0.05</v>
      </c>
    </row>
    <row r="1982" customFormat="false" ht="13" hidden="false" customHeight="false" outlineLevel="0" collapsed="false">
      <c r="A1982" s="2" t="s">
        <v>88</v>
      </c>
      <c r="B1982" s="2" t="s">
        <v>38</v>
      </c>
      <c r="C1982" s="2" t="s">
        <v>2095</v>
      </c>
      <c r="D1982" s="2" t="s">
        <v>137</v>
      </c>
      <c r="E1982" s="12" t="n">
        <v>0.3108</v>
      </c>
      <c r="F1982" s="12" t="n">
        <v>0.6750629723</v>
      </c>
      <c r="G1982" s="12" t="n">
        <v>0.641791045665741</v>
      </c>
      <c r="H1982" s="20" t="n">
        <v>0</v>
      </c>
      <c r="I1982" s="20" t="n">
        <v>0.05</v>
      </c>
    </row>
    <row r="1983" customFormat="false" ht="13" hidden="false" customHeight="false" outlineLevel="0" collapsed="false">
      <c r="A1983" s="0" t="s">
        <v>88</v>
      </c>
      <c r="B1983" s="0" t="s">
        <v>38</v>
      </c>
      <c r="C1983" s="2" t="s">
        <v>2096</v>
      </c>
      <c r="E1983" s="12" t="n">
        <v>0.6418</v>
      </c>
      <c r="F1983" s="12" t="n">
        <v>0.3272727273</v>
      </c>
      <c r="H1983" s="20" t="n">
        <v>0</v>
      </c>
      <c r="I1983" s="20" t="n">
        <v>0.1</v>
      </c>
    </row>
    <row r="1984" customFormat="false" ht="13" hidden="false" customHeight="false" outlineLevel="0" collapsed="false">
      <c r="A1984" s="2" t="s">
        <v>88</v>
      </c>
      <c r="B1984" s="2" t="s">
        <v>38</v>
      </c>
      <c r="C1984" s="2" t="s">
        <v>2097</v>
      </c>
      <c r="D1984" s="2" t="s">
        <v>137</v>
      </c>
      <c r="E1984" s="12" t="n">
        <v>0.446</v>
      </c>
      <c r="F1984" s="12" t="n">
        <v>0.8020078999</v>
      </c>
      <c r="G1984" s="12" t="n">
        <v>0.630192518234253</v>
      </c>
      <c r="H1984" s="20" t="n">
        <v>0.05</v>
      </c>
      <c r="I1984" s="20" t="n">
        <v>0.15</v>
      </c>
    </row>
    <row r="1985" customFormat="false" ht="13" hidden="false" customHeight="false" outlineLevel="0" collapsed="false">
      <c r="A1985" s="2" t="s">
        <v>88</v>
      </c>
      <c r="B1985" s="2" t="s">
        <v>38</v>
      </c>
      <c r="C1985" s="2" t="s">
        <v>2098</v>
      </c>
      <c r="D1985" s="2" t="s">
        <v>137</v>
      </c>
      <c r="E1985" s="12" t="n">
        <v>0.7032</v>
      </c>
      <c r="F1985" s="12" t="n">
        <v>0.3742857143</v>
      </c>
      <c r="G1985" s="12" t="n">
        <v>0.476190507411957</v>
      </c>
      <c r="H1985" s="20" t="n">
        <v>0</v>
      </c>
      <c r="I1985" s="20" t="n">
        <v>0.05</v>
      </c>
    </row>
    <row r="1986" customFormat="false" ht="13" hidden="false" customHeight="false" outlineLevel="0" collapsed="false">
      <c r="A1986" s="2" t="s">
        <v>88</v>
      </c>
      <c r="B1986" s="2" t="s">
        <v>39</v>
      </c>
      <c r="C1986" s="2" t="s">
        <v>2099</v>
      </c>
      <c r="D1986" s="2" t="s">
        <v>137</v>
      </c>
      <c r="E1986" s="12" t="n">
        <v>0.3282</v>
      </c>
      <c r="F1986" s="12" t="n">
        <v>0.9772296015</v>
      </c>
      <c r="G1986" s="12" t="n">
        <v>0.466216206550598</v>
      </c>
      <c r="H1986" s="20" t="n">
        <v>0.1</v>
      </c>
      <c r="I1986" s="20" t="n">
        <v>0.15</v>
      </c>
    </row>
    <row r="1987" customFormat="false" ht="13" hidden="false" customHeight="false" outlineLevel="0" collapsed="false">
      <c r="A1987" s="0" t="s">
        <v>88</v>
      </c>
      <c r="B1987" s="0" t="s">
        <v>39</v>
      </c>
      <c r="C1987" s="2" t="s">
        <v>2100</v>
      </c>
      <c r="E1987" s="12" t="n">
        <v>0.8043</v>
      </c>
      <c r="F1987" s="12" t="n">
        <v>0.4081632653</v>
      </c>
      <c r="H1987" s="20" t="n">
        <v>0</v>
      </c>
      <c r="I1987" s="20" t="n">
        <v>0.05</v>
      </c>
    </row>
    <row r="1988" customFormat="false" ht="13" hidden="false" customHeight="false" outlineLevel="0" collapsed="false">
      <c r="A1988" s="2" t="s">
        <v>88</v>
      </c>
      <c r="B1988" s="2" t="s">
        <v>39</v>
      </c>
      <c r="C1988" s="2" t="s">
        <v>2101</v>
      </c>
      <c r="D1988" s="2" t="s">
        <v>137</v>
      </c>
      <c r="E1988" s="12" t="n">
        <v>0.3333</v>
      </c>
      <c r="F1988" s="12" t="n">
        <v>0.4110429448</v>
      </c>
      <c r="H1988" s="20" t="n">
        <v>0</v>
      </c>
      <c r="I1988" s="20" t="n">
        <v>0.1</v>
      </c>
    </row>
    <row r="1989" customFormat="false" ht="13" hidden="false" customHeight="false" outlineLevel="0" collapsed="false">
      <c r="A1989" s="2" t="s">
        <v>88</v>
      </c>
      <c r="B1989" s="2" t="s">
        <v>39</v>
      </c>
      <c r="C1989" s="2" t="s">
        <v>2102</v>
      </c>
      <c r="D1989" s="2" t="s">
        <v>137</v>
      </c>
      <c r="E1989" s="12" t="n">
        <v>0.3875</v>
      </c>
      <c r="F1989" s="12" t="n">
        <v>0.6593673966</v>
      </c>
      <c r="G1989" s="12" t="n">
        <v>0.5</v>
      </c>
      <c r="H1989" s="20" t="n">
        <v>0</v>
      </c>
      <c r="I1989" s="20" t="n">
        <v>0.05</v>
      </c>
    </row>
    <row r="1990" customFormat="false" ht="13" hidden="false" customHeight="false" outlineLevel="0" collapsed="false">
      <c r="A1990" s="2" t="s">
        <v>88</v>
      </c>
      <c r="B1990" s="2" t="s">
        <v>39</v>
      </c>
      <c r="C1990" s="2" t="s">
        <v>2103</v>
      </c>
      <c r="D1990" s="2" t="s">
        <v>137</v>
      </c>
      <c r="E1990" s="12" t="n">
        <v>0.3002</v>
      </c>
      <c r="F1990" s="12" t="n">
        <v>0.6298429319</v>
      </c>
      <c r="G1990" s="12" t="n">
        <v>0.400000005960465</v>
      </c>
      <c r="H1990" s="20" t="n">
        <v>0</v>
      </c>
      <c r="I1990" s="20" t="n">
        <v>0.05</v>
      </c>
    </row>
    <row r="1991" customFormat="false" ht="13" hidden="false" customHeight="false" outlineLevel="0" collapsed="false">
      <c r="A1991" s="2" t="s">
        <v>88</v>
      </c>
      <c r="B1991" s="2" t="s">
        <v>39</v>
      </c>
      <c r="C1991" s="2" t="s">
        <v>2104</v>
      </c>
      <c r="D1991" s="2" t="s">
        <v>137</v>
      </c>
      <c r="E1991" s="12" t="n">
        <v>0.2395</v>
      </c>
      <c r="F1991" s="12" t="n">
        <v>0.9861878453</v>
      </c>
      <c r="G1991" s="12" t="n">
        <v>0.386243373155594</v>
      </c>
      <c r="H1991" s="20" t="n">
        <v>0.15</v>
      </c>
      <c r="I1991" s="20" t="n">
        <v>0.2</v>
      </c>
    </row>
    <row r="1992" customFormat="false" ht="13" hidden="false" customHeight="false" outlineLevel="0" collapsed="false">
      <c r="A1992" s="2" t="s">
        <v>88</v>
      </c>
      <c r="B1992" s="2" t="s">
        <v>39</v>
      </c>
      <c r="C1992" s="2" t="s">
        <v>2105</v>
      </c>
      <c r="D1992" s="2" t="s">
        <v>137</v>
      </c>
      <c r="E1992" s="12" t="n">
        <v>0.2963</v>
      </c>
      <c r="F1992" s="12" t="n">
        <v>0.5135135135</v>
      </c>
      <c r="G1992" s="12" t="n">
        <v>0.321428567171097</v>
      </c>
      <c r="H1992" s="20" t="n">
        <v>0.05</v>
      </c>
      <c r="I1992" s="20" t="n">
        <v>0.15</v>
      </c>
    </row>
    <row r="1993" customFormat="false" ht="13" hidden="false" customHeight="false" outlineLevel="0" collapsed="false">
      <c r="A1993" s="0" t="s">
        <v>88</v>
      </c>
      <c r="B1993" s="0" t="s">
        <v>39</v>
      </c>
      <c r="C1993" s="2" t="s">
        <v>2106</v>
      </c>
      <c r="E1993" s="12" t="n">
        <v>0.4112</v>
      </c>
      <c r="F1993" s="12" t="n">
        <v>0.6377672209</v>
      </c>
      <c r="H1993" s="20" t="n">
        <v>0</v>
      </c>
      <c r="I1993" s="20" t="n">
        <v>0.05</v>
      </c>
    </row>
    <row r="1994" customFormat="false" ht="13" hidden="false" customHeight="false" outlineLevel="0" collapsed="false">
      <c r="A1994" s="2" t="s">
        <v>88</v>
      </c>
      <c r="B1994" s="2" t="s">
        <v>39</v>
      </c>
      <c r="C1994" s="2" t="s">
        <v>2107</v>
      </c>
      <c r="D1994" s="2" t="s">
        <v>137</v>
      </c>
      <c r="E1994" s="12" t="n">
        <v>0.2732</v>
      </c>
      <c r="F1994" s="12" t="n">
        <v>0.9522988506</v>
      </c>
      <c r="G1994" s="12" t="n">
        <v>0.381102353334427</v>
      </c>
      <c r="H1994" s="20" t="n">
        <v>0.15</v>
      </c>
      <c r="I1994" s="20" t="n">
        <v>0.2</v>
      </c>
    </row>
    <row r="1995" customFormat="false" ht="13" hidden="false" customHeight="false" outlineLevel="0" collapsed="false">
      <c r="A1995" s="2" t="s">
        <v>88</v>
      </c>
      <c r="B1995" s="2" t="s">
        <v>39</v>
      </c>
      <c r="C1995" s="2" t="s">
        <v>2108</v>
      </c>
      <c r="D1995" s="2" t="s">
        <v>137</v>
      </c>
      <c r="E1995" s="12" t="n">
        <v>0.75</v>
      </c>
      <c r="F1995" s="12" t="n">
        <v>0.5614973262</v>
      </c>
      <c r="G1995" s="12" t="n">
        <v>0.56521737575531</v>
      </c>
      <c r="H1995" s="20" t="n">
        <v>0.05</v>
      </c>
      <c r="I1995" s="20" t="n">
        <v>0.1</v>
      </c>
    </row>
    <row r="1996" customFormat="false" ht="13" hidden="false" customHeight="false" outlineLevel="0" collapsed="false">
      <c r="A1996" s="2" t="s">
        <v>88</v>
      </c>
      <c r="B1996" s="2" t="s">
        <v>39</v>
      </c>
      <c r="C1996" s="2" t="s">
        <v>2109</v>
      </c>
      <c r="D1996" s="2" t="s">
        <v>137</v>
      </c>
      <c r="E1996" s="12" t="n">
        <v>0.4049</v>
      </c>
      <c r="F1996" s="12" t="n">
        <v>0.9628180039</v>
      </c>
      <c r="G1996" s="12" t="n">
        <v>0.517241358757019</v>
      </c>
      <c r="H1996" s="20" t="n">
        <v>0.25</v>
      </c>
      <c r="I1996" s="20" t="n">
        <v>0.3</v>
      </c>
    </row>
    <row r="1997" customFormat="false" ht="13" hidden="false" customHeight="false" outlineLevel="0" collapsed="false">
      <c r="A1997" s="2" t="s">
        <v>88</v>
      </c>
      <c r="B1997" s="2" t="s">
        <v>39</v>
      </c>
      <c r="C1997" s="2" t="s">
        <v>2110</v>
      </c>
      <c r="D1997" s="2" t="s">
        <v>137</v>
      </c>
      <c r="E1997" s="12" t="n">
        <v>0.5714</v>
      </c>
      <c r="G1997" s="12" t="n">
        <v>0.547169804573059</v>
      </c>
      <c r="H1997" s="20" t="n">
        <v>0.35</v>
      </c>
      <c r="I1997" s="20" t="n">
        <v>0.4</v>
      </c>
    </row>
    <row r="1998" customFormat="false" ht="13" hidden="false" customHeight="false" outlineLevel="0" collapsed="false">
      <c r="A1998" s="2" t="s">
        <v>88</v>
      </c>
      <c r="B1998" s="2" t="s">
        <v>39</v>
      </c>
      <c r="C1998" s="2" t="s">
        <v>2111</v>
      </c>
      <c r="D1998" s="2" t="s">
        <v>137</v>
      </c>
      <c r="E1998" s="12" t="n">
        <v>0.8165</v>
      </c>
      <c r="F1998" s="12" t="n">
        <v>0.2973074751</v>
      </c>
      <c r="G1998" s="12" t="n">
        <v>0.742160260677338</v>
      </c>
      <c r="H1998" s="20" t="n">
        <v>0.05</v>
      </c>
      <c r="I1998" s="20" t="n">
        <v>0.1</v>
      </c>
    </row>
    <row r="1999" customFormat="false" ht="13" hidden="false" customHeight="false" outlineLevel="0" collapsed="false">
      <c r="A1999" s="0" t="s">
        <v>88</v>
      </c>
      <c r="B1999" s="0" t="s">
        <v>39</v>
      </c>
      <c r="C1999" s="2" t="s">
        <v>2112</v>
      </c>
      <c r="E1999" s="12" t="n">
        <v>0.8571</v>
      </c>
      <c r="H1999" s="20" t="n">
        <v>0.1</v>
      </c>
      <c r="I1999" s="20" t="n">
        <v>0.2</v>
      </c>
    </row>
    <row r="2000" customFormat="false" ht="13" hidden="false" customHeight="false" outlineLevel="0" collapsed="false">
      <c r="A2000" s="2" t="s">
        <v>88</v>
      </c>
      <c r="B2000" s="2" t="s">
        <v>39</v>
      </c>
      <c r="C2000" s="2" t="s">
        <v>2113</v>
      </c>
      <c r="D2000" s="2" t="s">
        <v>137</v>
      </c>
      <c r="E2000" s="12" t="n">
        <v>0.4905</v>
      </c>
      <c r="F2000" s="12" t="n">
        <v>0.6119402985</v>
      </c>
      <c r="G2000" s="12" t="n">
        <v>0.4375</v>
      </c>
      <c r="H2000" s="20" t="n">
        <v>0</v>
      </c>
      <c r="I2000" s="20" t="n">
        <v>0.05</v>
      </c>
    </row>
    <row r="2001" customFormat="false" ht="13" hidden="false" customHeight="false" outlineLevel="0" collapsed="false">
      <c r="A2001" s="0" t="s">
        <v>88</v>
      </c>
      <c r="B2001" s="0" t="s">
        <v>39</v>
      </c>
      <c r="C2001" s="2" t="s">
        <v>2114</v>
      </c>
      <c r="E2001" s="12" t="n">
        <v>0.6471</v>
      </c>
      <c r="H2001" s="20" t="n">
        <v>0</v>
      </c>
      <c r="I2001" s="20" t="n">
        <v>0.05</v>
      </c>
    </row>
    <row r="2002" customFormat="false" ht="13" hidden="false" customHeight="false" outlineLevel="0" collapsed="false">
      <c r="A2002" s="2" t="s">
        <v>88</v>
      </c>
      <c r="B2002" s="2" t="s">
        <v>40</v>
      </c>
      <c r="C2002" s="2" t="s">
        <v>2115</v>
      </c>
      <c r="D2002" s="2" t="s">
        <v>137</v>
      </c>
      <c r="E2002" s="12" t="n">
        <v>0.4202</v>
      </c>
      <c r="F2002" s="12" t="n">
        <v>0.954459203</v>
      </c>
      <c r="G2002" s="12" t="n">
        <v>0.509202480316162</v>
      </c>
      <c r="H2002" s="20" t="n">
        <v>0.15</v>
      </c>
      <c r="I2002" s="20" t="n">
        <v>0.2</v>
      </c>
    </row>
    <row r="2003" customFormat="false" ht="13" hidden="false" customHeight="false" outlineLevel="0" collapsed="false">
      <c r="A2003" s="0" t="s">
        <v>88</v>
      </c>
      <c r="B2003" s="0" t="s">
        <v>40</v>
      </c>
      <c r="C2003" s="2" t="s">
        <v>2116</v>
      </c>
      <c r="E2003" s="12" t="n">
        <v>0.2353</v>
      </c>
      <c r="F2003" s="12" t="n">
        <v>0.6028368794</v>
      </c>
      <c r="H2003" s="20" t="n">
        <v>0</v>
      </c>
      <c r="I2003" s="20" t="n">
        <v>0.05</v>
      </c>
    </row>
    <row r="2004" customFormat="false" ht="13" hidden="false" customHeight="false" outlineLevel="0" collapsed="false">
      <c r="A2004" s="2" t="s">
        <v>88</v>
      </c>
      <c r="B2004" s="2" t="s">
        <v>40</v>
      </c>
      <c r="C2004" s="2" t="s">
        <v>2117</v>
      </c>
      <c r="D2004" s="2" t="s">
        <v>137</v>
      </c>
      <c r="E2004" s="12" t="n">
        <v>0.4378</v>
      </c>
      <c r="F2004" s="12" t="n">
        <v>0.686440678</v>
      </c>
      <c r="G2004" s="12" t="n">
        <v>0.591836750507355</v>
      </c>
      <c r="H2004" s="20" t="n">
        <v>0.05</v>
      </c>
      <c r="I2004" s="20" t="n">
        <v>0.1</v>
      </c>
    </row>
    <row r="2005" customFormat="false" ht="13" hidden="false" customHeight="false" outlineLevel="0" collapsed="false">
      <c r="A2005" s="2" t="s">
        <v>88</v>
      </c>
      <c r="B2005" s="2" t="s">
        <v>40</v>
      </c>
      <c r="C2005" s="2" t="s">
        <v>2118</v>
      </c>
      <c r="D2005" s="2" t="s">
        <v>137</v>
      </c>
      <c r="E2005" s="12" t="n">
        <v>0.2643</v>
      </c>
      <c r="F2005" s="12" t="n">
        <v>0.6301998035</v>
      </c>
      <c r="G2005" s="12" t="n">
        <v>0.326923072338104</v>
      </c>
      <c r="H2005" s="20" t="n">
        <v>0</v>
      </c>
      <c r="I2005" s="20" t="n">
        <v>0.05</v>
      </c>
    </row>
    <row r="2006" customFormat="false" ht="13" hidden="false" customHeight="false" outlineLevel="0" collapsed="false">
      <c r="A2006" s="2" t="s">
        <v>88</v>
      </c>
      <c r="B2006" s="2" t="s">
        <v>40</v>
      </c>
      <c r="C2006" s="2" t="s">
        <v>2119</v>
      </c>
      <c r="D2006" s="2" t="s">
        <v>137</v>
      </c>
      <c r="E2006" s="12" t="n">
        <v>0.487</v>
      </c>
      <c r="F2006" s="12" t="n">
        <v>0.8309757852</v>
      </c>
      <c r="G2006" s="12" t="n">
        <v>0.564377665519714</v>
      </c>
      <c r="H2006" s="20" t="n">
        <v>0.05</v>
      </c>
      <c r="I2006" s="20" t="n">
        <v>0.1</v>
      </c>
    </row>
    <row r="2007" customFormat="false" ht="13" hidden="false" customHeight="false" outlineLevel="0" collapsed="false">
      <c r="A2007" s="0" t="s">
        <v>88</v>
      </c>
      <c r="B2007" s="0" t="s">
        <v>40</v>
      </c>
      <c r="C2007" s="2" t="s">
        <v>2120</v>
      </c>
      <c r="E2007" s="12" t="n">
        <v>0.2857</v>
      </c>
      <c r="F2007" s="12" t="n">
        <v>0.6028368794</v>
      </c>
      <c r="H2007" s="20" t="n">
        <v>0</v>
      </c>
      <c r="I2007" s="20" t="n">
        <v>0.05</v>
      </c>
    </row>
    <row r="2008" customFormat="false" ht="13" hidden="false" customHeight="false" outlineLevel="0" collapsed="false">
      <c r="A2008" s="0" t="s">
        <v>88</v>
      </c>
      <c r="B2008" s="0" t="s">
        <v>40</v>
      </c>
      <c r="C2008" s="2" t="s">
        <v>2121</v>
      </c>
      <c r="E2008" s="12" t="n">
        <v>0.6308</v>
      </c>
      <c r="F2008" s="12" t="n">
        <v>0.1148148148</v>
      </c>
      <c r="H2008" s="20" t="n">
        <v>0</v>
      </c>
      <c r="I2008" s="20" t="n">
        <v>0.05</v>
      </c>
    </row>
    <row r="2009" customFormat="false" ht="13" hidden="false" customHeight="false" outlineLevel="0" collapsed="false">
      <c r="A2009" s="0" t="s">
        <v>88</v>
      </c>
      <c r="B2009" s="0" t="s">
        <v>40</v>
      </c>
      <c r="C2009" s="2" t="s">
        <v>2122</v>
      </c>
      <c r="E2009" s="12" t="n">
        <v>0.709</v>
      </c>
      <c r="F2009" s="12" t="n">
        <v>0.5454545455</v>
      </c>
      <c r="H2009" s="20" t="n">
        <v>0</v>
      </c>
      <c r="I2009" s="20" t="n">
        <v>0.05</v>
      </c>
    </row>
    <row r="2010" customFormat="false" ht="13" hidden="false" customHeight="false" outlineLevel="0" collapsed="false">
      <c r="A2010" s="2" t="s">
        <v>88</v>
      </c>
      <c r="B2010" s="2" t="s">
        <v>40</v>
      </c>
      <c r="C2010" s="2" t="s">
        <v>2123</v>
      </c>
      <c r="D2010" s="2" t="s">
        <v>137</v>
      </c>
      <c r="E2010" s="12" t="n">
        <v>0.4451</v>
      </c>
      <c r="F2010" s="12" t="n">
        <v>0.6148471616</v>
      </c>
      <c r="H2010" s="20" t="n">
        <v>0</v>
      </c>
      <c r="I2010" s="20" t="n">
        <v>0.05</v>
      </c>
    </row>
    <row r="2011" customFormat="false" ht="13" hidden="false" customHeight="false" outlineLevel="0" collapsed="false">
      <c r="A2011" s="0" t="s">
        <v>88</v>
      </c>
      <c r="B2011" s="0" t="s">
        <v>40</v>
      </c>
      <c r="C2011" s="2" t="s">
        <v>2124</v>
      </c>
      <c r="E2011" s="12" t="n">
        <v>0.6111</v>
      </c>
      <c r="F2011" s="12" t="n">
        <v>0.6028368794</v>
      </c>
      <c r="H2011" s="20" t="n">
        <v>0</v>
      </c>
      <c r="I2011" s="20" t="n">
        <v>0.05</v>
      </c>
    </row>
    <row r="2012" customFormat="false" ht="13" hidden="false" customHeight="false" outlineLevel="0" collapsed="false">
      <c r="A2012" s="0" t="s">
        <v>88</v>
      </c>
      <c r="B2012" s="0" t="s">
        <v>40</v>
      </c>
      <c r="C2012" s="2" t="s">
        <v>2125</v>
      </c>
      <c r="E2012" s="12" t="n">
        <v>0.9167</v>
      </c>
      <c r="H2012" s="20" t="n">
        <v>0</v>
      </c>
      <c r="I2012" s="20" t="n">
        <v>0.05</v>
      </c>
    </row>
    <row r="2013" customFormat="false" ht="13" hidden="false" customHeight="false" outlineLevel="0" collapsed="false">
      <c r="A2013" s="2" t="s">
        <v>88</v>
      </c>
      <c r="B2013" s="2" t="s">
        <v>40</v>
      </c>
      <c r="C2013" s="2" t="s">
        <v>2126</v>
      </c>
      <c r="D2013" s="2" t="s">
        <v>137</v>
      </c>
      <c r="E2013" s="12" t="n">
        <v>0.4202</v>
      </c>
      <c r="F2013" s="12" t="n">
        <v>0.9269521411</v>
      </c>
      <c r="G2013" s="12" t="n">
        <v>0.617647051811218</v>
      </c>
      <c r="H2013" s="20" t="n">
        <v>0.1</v>
      </c>
      <c r="I2013" s="20" t="n">
        <v>0.2</v>
      </c>
    </row>
    <row r="2014" customFormat="false" ht="13" hidden="false" customHeight="false" outlineLevel="0" collapsed="false">
      <c r="A2014" s="2" t="s">
        <v>88</v>
      </c>
      <c r="B2014" s="2" t="s">
        <v>40</v>
      </c>
      <c r="C2014" s="2" t="s">
        <v>2127</v>
      </c>
      <c r="D2014" s="2" t="s">
        <v>137</v>
      </c>
      <c r="E2014" s="12" t="n">
        <v>0.7252</v>
      </c>
      <c r="F2014" s="12" t="n">
        <v>0.2973074751</v>
      </c>
      <c r="G2014" s="12" t="n">
        <v>0.742160260677338</v>
      </c>
      <c r="H2014" s="20" t="n">
        <v>0.05</v>
      </c>
      <c r="I2014" s="20" t="n">
        <v>0.1</v>
      </c>
    </row>
    <row r="2015" customFormat="false" ht="13" hidden="false" customHeight="false" outlineLevel="0" collapsed="false">
      <c r="A2015" s="2" t="s">
        <v>88</v>
      </c>
      <c r="B2015" s="2" t="s">
        <v>40</v>
      </c>
      <c r="C2015" s="2" t="s">
        <v>2128</v>
      </c>
      <c r="D2015" s="2" t="s">
        <v>137</v>
      </c>
      <c r="E2015" s="12" t="n">
        <v>0.4952</v>
      </c>
      <c r="F2015" s="12" t="n">
        <v>0.8753462604</v>
      </c>
      <c r="G2015" s="12" t="n">
        <v>0.540540516376495</v>
      </c>
      <c r="H2015" s="20" t="n">
        <v>0.15</v>
      </c>
      <c r="I2015" s="20" t="n">
        <v>0.2</v>
      </c>
    </row>
    <row r="2016" customFormat="false" ht="13" hidden="false" customHeight="false" outlineLevel="0" collapsed="false">
      <c r="A2016" s="0" t="s">
        <v>88</v>
      </c>
      <c r="B2016" s="0" t="s">
        <v>40</v>
      </c>
      <c r="C2016" s="2" t="s">
        <v>2129</v>
      </c>
      <c r="E2016" s="12" t="n">
        <v>0.439</v>
      </c>
      <c r="F2016" s="12" t="n">
        <v>0.512195122</v>
      </c>
      <c r="H2016" s="20" t="n">
        <v>0</v>
      </c>
      <c r="I2016" s="20" t="n">
        <v>0.05</v>
      </c>
    </row>
    <row r="2017" customFormat="false" ht="13" hidden="false" customHeight="false" outlineLevel="0" collapsed="false">
      <c r="A2017" s="2" t="s">
        <v>88</v>
      </c>
      <c r="B2017" s="2" t="s">
        <v>40</v>
      </c>
      <c r="C2017" s="2" t="s">
        <v>2130</v>
      </c>
      <c r="D2017" s="2" t="s">
        <v>137</v>
      </c>
      <c r="E2017" s="12" t="n">
        <v>0.5846</v>
      </c>
      <c r="F2017" s="12" t="n">
        <v>0.803080308</v>
      </c>
      <c r="G2017" s="12" t="n">
        <v>0.745762705802918</v>
      </c>
      <c r="H2017" s="20" t="n">
        <v>0.05</v>
      </c>
      <c r="I2017" s="20" t="n">
        <v>0.1</v>
      </c>
    </row>
    <row r="2018" customFormat="false" ht="13" hidden="false" customHeight="false" outlineLevel="0" collapsed="false">
      <c r="A2018" s="0" t="s">
        <v>88</v>
      </c>
      <c r="B2018" s="0" t="s">
        <v>40</v>
      </c>
      <c r="C2018" s="2" t="s">
        <v>2131</v>
      </c>
      <c r="E2018" s="12" t="n">
        <v>0.6027</v>
      </c>
      <c r="F2018" s="12" t="n">
        <v>0.4571428571</v>
      </c>
      <c r="H2018" s="20" t="n">
        <v>0</v>
      </c>
      <c r="I2018" s="20" t="n">
        <v>0.1</v>
      </c>
    </row>
    <row r="2019" customFormat="false" ht="13" hidden="false" customHeight="false" outlineLevel="0" collapsed="false">
      <c r="A2019" s="2" t="s">
        <v>88</v>
      </c>
      <c r="B2019" s="2" t="s">
        <v>40</v>
      </c>
      <c r="C2019" s="2" t="s">
        <v>2132</v>
      </c>
      <c r="D2019" s="2" t="s">
        <v>137</v>
      </c>
      <c r="E2019" s="12" t="n">
        <v>0.8083</v>
      </c>
      <c r="F2019" s="12" t="n">
        <v>0.2973074751</v>
      </c>
      <c r="G2019" s="12" t="n">
        <v>0.742160260677338</v>
      </c>
      <c r="H2019" s="20" t="n">
        <v>0.05</v>
      </c>
      <c r="I2019" s="20" t="n">
        <v>0.1</v>
      </c>
    </row>
    <row r="2020" customFormat="false" ht="13" hidden="false" customHeight="false" outlineLevel="0" collapsed="false">
      <c r="A2020" s="2" t="s">
        <v>88</v>
      </c>
      <c r="B2020" s="2" t="s">
        <v>40</v>
      </c>
      <c r="C2020" s="2" t="s">
        <v>2133</v>
      </c>
      <c r="D2020" s="2" t="s">
        <v>137</v>
      </c>
      <c r="E2020" s="12" t="n">
        <v>0.6028</v>
      </c>
      <c r="F2020" s="12" t="n">
        <v>0.3732057416</v>
      </c>
      <c r="G2020" s="12" t="n">
        <v>0.533333361148834</v>
      </c>
      <c r="H2020" s="20" t="n">
        <v>0.05</v>
      </c>
      <c r="I2020" s="20" t="n">
        <v>0.1</v>
      </c>
    </row>
    <row r="2021" customFormat="false" ht="13" hidden="false" customHeight="false" outlineLevel="0" collapsed="false">
      <c r="A2021" s="2" t="s">
        <v>88</v>
      </c>
      <c r="B2021" s="2" t="s">
        <v>40</v>
      </c>
      <c r="C2021" s="2" t="s">
        <v>2134</v>
      </c>
      <c r="D2021" s="2" t="s">
        <v>137</v>
      </c>
      <c r="E2021" s="12" t="n">
        <v>0.5936</v>
      </c>
      <c r="F2021" s="12" t="n">
        <v>0.440433213</v>
      </c>
      <c r="G2021" s="12" t="n">
        <v>0.51111114025116</v>
      </c>
      <c r="H2021" s="20" t="n">
        <v>0.05</v>
      </c>
      <c r="I2021" s="20" t="n">
        <v>0.15</v>
      </c>
    </row>
    <row r="2022" customFormat="false" ht="13" hidden="false" customHeight="false" outlineLevel="0" collapsed="false">
      <c r="A2022" s="2" t="s">
        <v>88</v>
      </c>
      <c r="B2022" s="2" t="s">
        <v>40</v>
      </c>
      <c r="C2022" s="2" t="s">
        <v>2135</v>
      </c>
      <c r="D2022" s="2" t="s">
        <v>137</v>
      </c>
      <c r="E2022" s="12" t="n">
        <v>0.4917</v>
      </c>
      <c r="F2022" s="12" t="n">
        <v>0.6373626374</v>
      </c>
      <c r="G2022" s="12" t="n">
        <v>0.519230782985687</v>
      </c>
      <c r="H2022" s="20" t="n">
        <v>0.15</v>
      </c>
      <c r="I2022" s="20" t="n">
        <v>0.2</v>
      </c>
    </row>
    <row r="2023" customFormat="false" ht="13" hidden="false" customHeight="false" outlineLevel="0" collapsed="false">
      <c r="A2023" s="2" t="s">
        <v>88</v>
      </c>
      <c r="B2023" s="2" t="s">
        <v>40</v>
      </c>
      <c r="C2023" s="2" t="s">
        <v>2136</v>
      </c>
      <c r="D2023" s="2" t="s">
        <v>137</v>
      </c>
      <c r="E2023" s="12" t="n">
        <v>0.5556</v>
      </c>
      <c r="F2023" s="12" t="n">
        <v>0.3830985915</v>
      </c>
      <c r="G2023" s="12" t="n">
        <v>0.586206912994385</v>
      </c>
      <c r="H2023" s="20" t="n">
        <v>0.05</v>
      </c>
      <c r="I2023" s="20" t="n">
        <v>0.1</v>
      </c>
    </row>
    <row r="2024" customFormat="false" ht="13" hidden="false" customHeight="false" outlineLevel="0" collapsed="false">
      <c r="A2024" s="2" t="s">
        <v>88</v>
      </c>
      <c r="B2024" s="2" t="s">
        <v>40</v>
      </c>
      <c r="C2024" s="2" t="s">
        <v>2137</v>
      </c>
      <c r="D2024" s="2" t="s">
        <v>137</v>
      </c>
      <c r="E2024" s="12" t="n">
        <v>0.3519</v>
      </c>
      <c r="F2024" s="12" t="n">
        <v>0.8482972136</v>
      </c>
      <c r="G2024" s="12" t="n">
        <v>0.450980395078659</v>
      </c>
      <c r="H2024" s="20" t="n">
        <v>0.05</v>
      </c>
      <c r="I2024" s="20" t="n">
        <v>0.15</v>
      </c>
    </row>
    <row r="2025" customFormat="false" ht="13" hidden="false" customHeight="false" outlineLevel="0" collapsed="false">
      <c r="A2025" s="2" t="s">
        <v>89</v>
      </c>
      <c r="B2025" s="2" t="s">
        <v>18</v>
      </c>
      <c r="C2025" s="2" t="s">
        <v>2138</v>
      </c>
      <c r="D2025" s="2" t="s">
        <v>137</v>
      </c>
      <c r="E2025" s="12" t="n">
        <v>0.4192</v>
      </c>
      <c r="F2025" s="12" t="n">
        <v>0.70189099</v>
      </c>
      <c r="G2025" s="12" t="n">
        <v>0.459259271621704</v>
      </c>
      <c r="H2025" s="20" t="n">
        <v>0</v>
      </c>
      <c r="I2025" s="20" t="n">
        <v>0.05</v>
      </c>
    </row>
    <row r="2026" customFormat="false" ht="13" hidden="false" customHeight="false" outlineLevel="0" collapsed="false">
      <c r="A2026" s="2" t="s">
        <v>89</v>
      </c>
      <c r="B2026" s="2" t="s">
        <v>18</v>
      </c>
      <c r="C2026" s="2" t="s">
        <v>2139</v>
      </c>
      <c r="D2026" s="2" t="s">
        <v>137</v>
      </c>
      <c r="E2026" s="12" t="n">
        <v>0.2957</v>
      </c>
      <c r="G2026" s="12" t="n">
        <v>0.445859879255295</v>
      </c>
      <c r="H2026" s="20" t="n">
        <v>0</v>
      </c>
      <c r="I2026" s="20" t="n">
        <v>0.05</v>
      </c>
    </row>
    <row r="2027" customFormat="false" ht="13" hidden="false" customHeight="false" outlineLevel="0" collapsed="false">
      <c r="A2027" s="2" t="s">
        <v>89</v>
      </c>
      <c r="B2027" s="2" t="s">
        <v>18</v>
      </c>
      <c r="C2027" s="2" t="s">
        <v>2140</v>
      </c>
      <c r="D2027" s="2" t="s">
        <v>137</v>
      </c>
      <c r="E2027" s="12" t="n">
        <v>0.4188</v>
      </c>
      <c r="F2027" s="12" t="n">
        <v>0.6917098446</v>
      </c>
      <c r="G2027" s="12" t="n">
        <v>0.428571432828903</v>
      </c>
      <c r="H2027" s="20" t="n">
        <v>0.05</v>
      </c>
      <c r="I2027" s="20" t="n">
        <v>0.1</v>
      </c>
    </row>
    <row r="2028" customFormat="false" ht="13" hidden="false" customHeight="false" outlineLevel="0" collapsed="false">
      <c r="A2028" s="0" t="s">
        <v>89</v>
      </c>
      <c r="B2028" s="0" t="s">
        <v>18</v>
      </c>
      <c r="C2028" s="2" t="s">
        <v>2141</v>
      </c>
      <c r="E2028" s="12" t="n">
        <v>0.7182</v>
      </c>
      <c r="F2028" s="12" t="n">
        <v>0.2014925373</v>
      </c>
      <c r="H2028" s="20" t="n">
        <v>0</v>
      </c>
      <c r="I2028" s="20" t="n">
        <v>0.05</v>
      </c>
    </row>
    <row r="2029" customFormat="false" ht="13" hidden="false" customHeight="false" outlineLevel="0" collapsed="false">
      <c r="A2029" s="2" t="s">
        <v>89</v>
      </c>
      <c r="B2029" s="2" t="s">
        <v>18</v>
      </c>
      <c r="C2029" s="2" t="s">
        <v>2142</v>
      </c>
      <c r="D2029" s="2" t="s">
        <v>137</v>
      </c>
      <c r="E2029" s="12" t="n">
        <v>0.6477</v>
      </c>
      <c r="F2029" s="12" t="n">
        <v>0.5277777778</v>
      </c>
      <c r="G2029" s="12" t="n">
        <v>0.647887349128723</v>
      </c>
      <c r="H2029" s="20" t="n">
        <v>0.05</v>
      </c>
      <c r="I2029" s="20" t="n">
        <v>0.15</v>
      </c>
    </row>
    <row r="2030" customFormat="false" ht="13" hidden="false" customHeight="false" outlineLevel="0" collapsed="false">
      <c r="A2030" s="0" t="s">
        <v>89</v>
      </c>
      <c r="B2030" s="0" t="s">
        <v>18</v>
      </c>
      <c r="C2030" s="2" t="s">
        <v>2143</v>
      </c>
      <c r="E2030" s="12" t="n">
        <v>0.2407</v>
      </c>
      <c r="F2030" s="12" t="n">
        <v>0.4516129032</v>
      </c>
      <c r="H2030" s="20" t="n">
        <v>0</v>
      </c>
      <c r="I2030" s="20" t="n">
        <v>0.1</v>
      </c>
    </row>
    <row r="2031" customFormat="false" ht="13" hidden="false" customHeight="false" outlineLevel="0" collapsed="false">
      <c r="A2031" s="2" t="s">
        <v>89</v>
      </c>
      <c r="B2031" s="2" t="s">
        <v>18</v>
      </c>
      <c r="C2031" s="2" t="s">
        <v>2144</v>
      </c>
      <c r="D2031" s="2" t="s">
        <v>137</v>
      </c>
      <c r="E2031" s="12" t="n">
        <v>0.2897</v>
      </c>
      <c r="F2031" s="12" t="n">
        <v>0.898989899</v>
      </c>
      <c r="G2031" s="12" t="n">
        <v>0.440298497676849</v>
      </c>
      <c r="H2031" s="20" t="n">
        <v>0.1</v>
      </c>
      <c r="I2031" s="20" t="n">
        <v>0.15</v>
      </c>
    </row>
    <row r="2032" customFormat="false" ht="13" hidden="false" customHeight="false" outlineLevel="0" collapsed="false">
      <c r="A2032" s="2" t="s">
        <v>89</v>
      </c>
      <c r="B2032" s="2" t="s">
        <v>18</v>
      </c>
      <c r="C2032" s="2" t="s">
        <v>2145</v>
      </c>
      <c r="D2032" s="2" t="s">
        <v>137</v>
      </c>
      <c r="E2032" s="12" t="n">
        <v>0.6508</v>
      </c>
      <c r="F2032" s="12" t="n">
        <v>0.1430959954</v>
      </c>
      <c r="G2032" s="12" t="n">
        <v>0.717030584812164</v>
      </c>
      <c r="H2032" s="20" t="n">
        <v>0</v>
      </c>
      <c r="I2032" s="20" t="n">
        <v>0.05</v>
      </c>
    </row>
    <row r="2033" customFormat="false" ht="13" hidden="false" customHeight="false" outlineLevel="0" collapsed="false">
      <c r="A2033" s="0" t="s">
        <v>89</v>
      </c>
      <c r="B2033" s="0" t="s">
        <v>18</v>
      </c>
      <c r="C2033" s="2" t="s">
        <v>2146</v>
      </c>
      <c r="E2033" s="12" t="n">
        <v>0.4462</v>
      </c>
      <c r="F2033" s="12" t="n">
        <v>0.6363636364</v>
      </c>
      <c r="H2033" s="20" t="n">
        <v>0</v>
      </c>
      <c r="I2033" s="20" t="n">
        <v>0.05</v>
      </c>
    </row>
    <row r="2034" customFormat="false" ht="13" hidden="false" customHeight="false" outlineLevel="0" collapsed="false">
      <c r="A2034" s="2" t="s">
        <v>89</v>
      </c>
      <c r="B2034" s="2" t="s">
        <v>18</v>
      </c>
      <c r="C2034" s="2" t="s">
        <v>2147</v>
      </c>
      <c r="D2034" s="2" t="s">
        <v>137</v>
      </c>
      <c r="E2034" s="12" t="n">
        <v>0.6923</v>
      </c>
      <c r="F2034" s="12" t="n">
        <v>0.2542372881</v>
      </c>
      <c r="H2034" s="20" t="n">
        <v>0.05</v>
      </c>
      <c r="I2034" s="20" t="n">
        <v>0.1</v>
      </c>
    </row>
    <row r="2035" customFormat="false" ht="13" hidden="false" customHeight="false" outlineLevel="0" collapsed="false">
      <c r="A2035" s="2" t="s">
        <v>89</v>
      </c>
      <c r="B2035" s="2" t="s">
        <v>18</v>
      </c>
      <c r="C2035" s="2" t="s">
        <v>2148</v>
      </c>
      <c r="D2035" s="2" t="s">
        <v>137</v>
      </c>
      <c r="E2035" s="12" t="n">
        <v>0.6995</v>
      </c>
      <c r="F2035" s="12" t="n">
        <v>0.3535911602</v>
      </c>
      <c r="H2035" s="20" t="n">
        <v>0</v>
      </c>
      <c r="I2035" s="20" t="n">
        <v>0.05</v>
      </c>
    </row>
    <row r="2036" customFormat="false" ht="13" hidden="false" customHeight="false" outlineLevel="0" collapsed="false">
      <c r="A2036" s="0" t="s">
        <v>89</v>
      </c>
      <c r="B2036" s="0" t="s">
        <v>18</v>
      </c>
      <c r="C2036" s="2" t="s">
        <v>2149</v>
      </c>
      <c r="E2036" s="12" t="n">
        <v>0.1134</v>
      </c>
      <c r="F2036" s="12" t="n">
        <v>0.1028571429</v>
      </c>
      <c r="H2036" s="20" t="n">
        <v>0</v>
      </c>
      <c r="I2036" s="20" t="n">
        <v>0.05</v>
      </c>
    </row>
    <row r="2037" customFormat="false" ht="13" hidden="false" customHeight="false" outlineLevel="0" collapsed="false">
      <c r="A2037" s="2" t="s">
        <v>89</v>
      </c>
      <c r="B2037" s="2" t="s">
        <v>19</v>
      </c>
      <c r="C2037" s="2" t="s">
        <v>2150</v>
      </c>
      <c r="D2037" s="2" t="s">
        <v>137</v>
      </c>
      <c r="E2037" s="12" t="n">
        <v>0.3214</v>
      </c>
      <c r="F2037" s="12" t="n">
        <v>0.875</v>
      </c>
      <c r="G2037" s="12" t="n">
        <v>0.390243887901306</v>
      </c>
      <c r="H2037" s="20" t="n">
        <v>0.1</v>
      </c>
      <c r="I2037" s="20" t="n">
        <v>0.15</v>
      </c>
    </row>
    <row r="2038" customFormat="false" ht="13" hidden="false" customHeight="false" outlineLevel="0" collapsed="false">
      <c r="A2038" s="2" t="s">
        <v>89</v>
      </c>
      <c r="B2038" s="2" t="s">
        <v>19</v>
      </c>
      <c r="C2038" s="2" t="s">
        <v>2151</v>
      </c>
      <c r="D2038" s="2" t="s">
        <v>137</v>
      </c>
      <c r="E2038" s="12" t="n">
        <v>0.4405</v>
      </c>
      <c r="F2038" s="12" t="n">
        <v>0.7717842324</v>
      </c>
      <c r="G2038" s="12" t="n">
        <v>0.427745670080185</v>
      </c>
      <c r="H2038" s="20" t="n">
        <v>0</v>
      </c>
      <c r="I2038" s="20" t="n">
        <v>0.05</v>
      </c>
    </row>
    <row r="2039" customFormat="false" ht="13" hidden="false" customHeight="false" outlineLevel="0" collapsed="false">
      <c r="A2039" s="2" t="s">
        <v>89</v>
      </c>
      <c r="B2039" s="2" t="s">
        <v>19</v>
      </c>
      <c r="C2039" s="2" t="s">
        <v>2152</v>
      </c>
      <c r="D2039" s="2" t="s">
        <v>137</v>
      </c>
      <c r="E2039" s="12" t="n">
        <v>0.1061</v>
      </c>
      <c r="F2039" s="12" t="n">
        <v>0.987507436</v>
      </c>
      <c r="G2039" s="12" t="n">
        <v>0.139534890651703</v>
      </c>
      <c r="H2039" s="20" t="n">
        <v>0</v>
      </c>
      <c r="I2039" s="20" t="n">
        <v>0.1</v>
      </c>
    </row>
    <row r="2040" customFormat="false" ht="13" hidden="false" customHeight="false" outlineLevel="0" collapsed="false">
      <c r="A2040" s="2" t="s">
        <v>89</v>
      </c>
      <c r="B2040" s="2" t="s">
        <v>19</v>
      </c>
      <c r="C2040" s="2" t="s">
        <v>2153</v>
      </c>
      <c r="D2040" s="2" t="s">
        <v>137</v>
      </c>
      <c r="E2040" s="12" t="n">
        <v>0.4621</v>
      </c>
      <c r="F2040" s="12" t="n">
        <v>0.6579973992</v>
      </c>
      <c r="G2040" s="12" t="n">
        <v>0.620879113674164</v>
      </c>
      <c r="H2040" s="20" t="n">
        <v>0.05</v>
      </c>
      <c r="I2040" s="20" t="n">
        <v>0.15</v>
      </c>
    </row>
    <row r="2041" customFormat="false" ht="13" hidden="false" customHeight="false" outlineLevel="0" collapsed="false">
      <c r="A2041" s="0" t="s">
        <v>89</v>
      </c>
      <c r="B2041" s="0" t="s">
        <v>19</v>
      </c>
      <c r="C2041" s="2" t="s">
        <v>2154</v>
      </c>
      <c r="E2041" s="12" t="n">
        <v>0.3191</v>
      </c>
      <c r="F2041" s="12" t="n">
        <v>0.3928571429</v>
      </c>
      <c r="H2041" s="20" t="n">
        <v>0</v>
      </c>
      <c r="I2041" s="20" t="n">
        <v>0</v>
      </c>
    </row>
    <row r="2042" customFormat="false" ht="13" hidden="false" customHeight="false" outlineLevel="0" collapsed="false">
      <c r="A2042" s="2" t="s">
        <v>89</v>
      </c>
      <c r="B2042" s="2" t="s">
        <v>19</v>
      </c>
      <c r="C2042" s="2" t="s">
        <v>2155</v>
      </c>
      <c r="D2042" s="2" t="s">
        <v>137</v>
      </c>
      <c r="E2042" s="12" t="n">
        <v>0.2338</v>
      </c>
      <c r="G2042" s="12" t="n">
        <v>0.333333343267441</v>
      </c>
      <c r="H2042" s="20" t="n">
        <v>0.1</v>
      </c>
      <c r="I2042" s="20" t="n">
        <v>0.15</v>
      </c>
    </row>
    <row r="2043" customFormat="false" ht="13" hidden="false" customHeight="false" outlineLevel="0" collapsed="false">
      <c r="A2043" s="2" t="s">
        <v>89</v>
      </c>
      <c r="B2043" s="2" t="s">
        <v>19</v>
      </c>
      <c r="C2043" s="2" t="s">
        <v>2156</v>
      </c>
      <c r="D2043" s="2" t="s">
        <v>137</v>
      </c>
      <c r="E2043" s="12" t="n">
        <v>0.4021</v>
      </c>
      <c r="F2043" s="12" t="n">
        <v>0.9673913043</v>
      </c>
      <c r="G2043" s="12" t="n">
        <v>0.517006814479828</v>
      </c>
      <c r="H2043" s="20" t="n">
        <v>0.2</v>
      </c>
      <c r="I2043" s="20" t="n">
        <v>0.25</v>
      </c>
    </row>
    <row r="2044" customFormat="false" ht="13" hidden="false" customHeight="false" outlineLevel="0" collapsed="false">
      <c r="A2044" s="0" t="s">
        <v>89</v>
      </c>
      <c r="B2044" s="0" t="s">
        <v>19</v>
      </c>
      <c r="C2044" s="2" t="s">
        <v>2157</v>
      </c>
      <c r="E2044" s="12" t="n">
        <v>0.14</v>
      </c>
      <c r="H2044" s="20" t="n">
        <v>0</v>
      </c>
      <c r="I2044" s="20" t="n">
        <v>0.05</v>
      </c>
    </row>
    <row r="2045" customFormat="false" ht="13" hidden="false" customHeight="false" outlineLevel="0" collapsed="false">
      <c r="A2045" s="2" t="s">
        <v>89</v>
      </c>
      <c r="B2045" s="2" t="s">
        <v>19</v>
      </c>
      <c r="C2045" s="2" t="s">
        <v>2158</v>
      </c>
      <c r="D2045" s="2" t="s">
        <v>137</v>
      </c>
      <c r="E2045" s="12" t="n">
        <v>0.3431</v>
      </c>
      <c r="F2045" s="12" t="n">
        <v>0.7283653846</v>
      </c>
      <c r="G2045" s="12" t="n">
        <v>0.566666662693024</v>
      </c>
      <c r="H2045" s="20" t="n">
        <v>0</v>
      </c>
      <c r="I2045" s="20" t="n">
        <v>0.1</v>
      </c>
    </row>
    <row r="2046" customFormat="false" ht="13" hidden="false" customHeight="false" outlineLevel="0" collapsed="false">
      <c r="A2046" s="2" t="s">
        <v>89</v>
      </c>
      <c r="B2046" s="2" t="s">
        <v>19</v>
      </c>
      <c r="C2046" s="2" t="s">
        <v>2159</v>
      </c>
      <c r="D2046" s="2" t="s">
        <v>137</v>
      </c>
      <c r="E2046" s="12" t="n">
        <v>0.6022</v>
      </c>
      <c r="F2046" s="12" t="n">
        <v>0.7909407666</v>
      </c>
      <c r="G2046" s="12" t="n">
        <v>0.490000009536743</v>
      </c>
      <c r="H2046" s="20" t="n">
        <v>0.05</v>
      </c>
      <c r="I2046" s="20" t="n">
        <v>0.15</v>
      </c>
    </row>
    <row r="2047" customFormat="false" ht="13" hidden="false" customHeight="false" outlineLevel="0" collapsed="false">
      <c r="A2047" s="2" t="s">
        <v>89</v>
      </c>
      <c r="B2047" s="2" t="s">
        <v>19</v>
      </c>
      <c r="C2047" s="2" t="s">
        <v>2160</v>
      </c>
      <c r="D2047" s="2" t="s">
        <v>137</v>
      </c>
      <c r="E2047" s="12" t="n">
        <v>0.6354</v>
      </c>
      <c r="F2047" s="12" t="n">
        <v>0.2905236908</v>
      </c>
      <c r="H2047" s="20" t="n">
        <v>0</v>
      </c>
      <c r="I2047" s="20" t="n">
        <v>0.05</v>
      </c>
    </row>
    <row r="2048" customFormat="false" ht="13" hidden="false" customHeight="false" outlineLevel="0" collapsed="false">
      <c r="A2048" s="0" t="s">
        <v>89</v>
      </c>
      <c r="B2048" s="0" t="s">
        <v>19</v>
      </c>
      <c r="C2048" s="2" t="s">
        <v>2161</v>
      </c>
      <c r="H2048" s="20" t="n">
        <v>0</v>
      </c>
      <c r="I2048" s="20" t="n">
        <v>0</v>
      </c>
    </row>
    <row r="2049" customFormat="false" ht="13" hidden="false" customHeight="false" outlineLevel="0" collapsed="false">
      <c r="A2049" s="2" t="s">
        <v>89</v>
      </c>
      <c r="B2049" s="2" t="s">
        <v>20</v>
      </c>
      <c r="C2049" s="2" t="s">
        <v>2162</v>
      </c>
      <c r="D2049" s="2" t="s">
        <v>137</v>
      </c>
      <c r="E2049" s="12" t="n">
        <v>0.3053</v>
      </c>
      <c r="F2049" s="12" t="n">
        <v>0.8121420389</v>
      </c>
      <c r="G2049" s="12" t="n">
        <v>0.50276243686676</v>
      </c>
      <c r="H2049" s="20" t="n">
        <v>0.1</v>
      </c>
      <c r="I2049" s="20" t="n">
        <v>0.15</v>
      </c>
    </row>
    <row r="2050" customFormat="false" ht="13" hidden="false" customHeight="false" outlineLevel="0" collapsed="false">
      <c r="A2050" s="2" t="s">
        <v>89</v>
      </c>
      <c r="B2050" s="2" t="s">
        <v>20</v>
      </c>
      <c r="C2050" s="2" t="s">
        <v>2163</v>
      </c>
      <c r="D2050" s="2" t="s">
        <v>137</v>
      </c>
      <c r="E2050" s="12" t="n">
        <v>0.655</v>
      </c>
      <c r="F2050" s="12" t="n">
        <v>0.3250414594</v>
      </c>
      <c r="H2050" s="20" t="n">
        <v>0</v>
      </c>
      <c r="I2050" s="20" t="n">
        <v>0.05</v>
      </c>
    </row>
    <row r="2051" customFormat="false" ht="13" hidden="false" customHeight="false" outlineLevel="0" collapsed="false">
      <c r="A2051" s="2" t="s">
        <v>89</v>
      </c>
      <c r="B2051" s="2" t="s">
        <v>20</v>
      </c>
      <c r="C2051" s="2" t="s">
        <v>2164</v>
      </c>
      <c r="D2051" s="2" t="s">
        <v>137</v>
      </c>
      <c r="E2051" s="12" t="n">
        <v>0.7204</v>
      </c>
      <c r="F2051" s="12" t="n">
        <v>0.35</v>
      </c>
      <c r="H2051" s="20" t="n">
        <v>0</v>
      </c>
      <c r="I2051" s="20" t="n">
        <v>0.05</v>
      </c>
    </row>
    <row r="2052" customFormat="false" ht="13" hidden="false" customHeight="false" outlineLevel="0" collapsed="false">
      <c r="A2052" s="2" t="s">
        <v>89</v>
      </c>
      <c r="B2052" s="2" t="s">
        <v>20</v>
      </c>
      <c r="C2052" s="2" t="s">
        <v>2165</v>
      </c>
      <c r="D2052" s="2" t="s">
        <v>137</v>
      </c>
      <c r="E2052" s="12" t="n">
        <v>0.6199</v>
      </c>
      <c r="F2052" s="12" t="n">
        <v>0.8477722772</v>
      </c>
      <c r="G2052" s="12" t="n">
        <v>0.633757948875427</v>
      </c>
      <c r="H2052" s="20" t="n">
        <v>0.2</v>
      </c>
      <c r="I2052" s="20" t="n">
        <v>0.25</v>
      </c>
    </row>
    <row r="2053" customFormat="false" ht="13" hidden="false" customHeight="false" outlineLevel="0" collapsed="false">
      <c r="A2053" s="2" t="s">
        <v>89</v>
      </c>
      <c r="B2053" s="2" t="s">
        <v>20</v>
      </c>
      <c r="C2053" s="2" t="s">
        <v>2166</v>
      </c>
      <c r="D2053" s="2" t="s">
        <v>137</v>
      </c>
      <c r="E2053" s="12" t="n">
        <v>0.6598</v>
      </c>
      <c r="F2053" s="12" t="n">
        <v>0.5253456221</v>
      </c>
      <c r="H2053" s="20" t="n">
        <v>0</v>
      </c>
      <c r="I2053" s="20" t="n">
        <v>0.1</v>
      </c>
    </row>
    <row r="2054" customFormat="false" ht="13" hidden="false" customHeight="false" outlineLevel="0" collapsed="false">
      <c r="A2054" s="2" t="s">
        <v>89</v>
      </c>
      <c r="B2054" s="2" t="s">
        <v>20</v>
      </c>
      <c r="C2054" s="2" t="s">
        <v>2167</v>
      </c>
      <c r="D2054" s="2" t="s">
        <v>137</v>
      </c>
      <c r="E2054" s="12" t="n">
        <v>0.3439</v>
      </c>
      <c r="F2054" s="12" t="n">
        <v>0.8147268409</v>
      </c>
      <c r="G2054" s="12" t="n">
        <v>0.625</v>
      </c>
      <c r="H2054" s="20" t="n">
        <v>0.05</v>
      </c>
      <c r="I2054" s="20" t="n">
        <v>0.15</v>
      </c>
    </row>
    <row r="2055" customFormat="false" ht="13" hidden="false" customHeight="false" outlineLevel="0" collapsed="false">
      <c r="A2055" s="2" t="s">
        <v>89</v>
      </c>
      <c r="B2055" s="2" t="s">
        <v>20</v>
      </c>
      <c r="C2055" s="2" t="s">
        <v>2168</v>
      </c>
      <c r="D2055" s="2" t="s">
        <v>137</v>
      </c>
      <c r="E2055" s="12" t="n">
        <v>0.4061</v>
      </c>
      <c r="F2055" s="12" t="n">
        <v>0.6708074534</v>
      </c>
      <c r="G2055" s="12" t="n">
        <v>0.502040803432465</v>
      </c>
      <c r="H2055" s="20" t="n">
        <v>0.05</v>
      </c>
      <c r="I2055" s="20" t="n">
        <v>0.15</v>
      </c>
    </row>
    <row r="2056" customFormat="false" ht="13" hidden="false" customHeight="false" outlineLevel="0" collapsed="false">
      <c r="A2056" s="2" t="s">
        <v>89</v>
      </c>
      <c r="B2056" s="2" t="s">
        <v>20</v>
      </c>
      <c r="C2056" s="2" t="s">
        <v>2169</v>
      </c>
      <c r="D2056" s="2" t="s">
        <v>137</v>
      </c>
      <c r="E2056" s="12" t="n">
        <v>0.3632</v>
      </c>
      <c r="F2056" s="12" t="n">
        <v>0.2035369248</v>
      </c>
      <c r="G2056" s="12" t="n">
        <v>0.622516572475433</v>
      </c>
      <c r="H2056" s="20" t="n">
        <v>0</v>
      </c>
      <c r="I2056" s="20" t="n">
        <v>0.05</v>
      </c>
    </row>
    <row r="2057" customFormat="false" ht="13" hidden="false" customHeight="false" outlineLevel="0" collapsed="false">
      <c r="A2057" s="2" t="s">
        <v>89</v>
      </c>
      <c r="B2057" s="2" t="s">
        <v>20</v>
      </c>
      <c r="C2057" s="2" t="s">
        <v>2170</v>
      </c>
      <c r="D2057" s="2" t="s">
        <v>137</v>
      </c>
      <c r="E2057" s="12" t="n">
        <v>0.7697</v>
      </c>
      <c r="G2057" s="12" t="n">
        <v>0.622516572475433</v>
      </c>
      <c r="H2057" s="20" t="n">
        <v>0</v>
      </c>
      <c r="I2057" s="20" t="n">
        <v>0.05</v>
      </c>
    </row>
    <row r="2058" customFormat="false" ht="13" hidden="false" customHeight="false" outlineLevel="0" collapsed="false">
      <c r="A2058" s="2" t="s">
        <v>89</v>
      </c>
      <c r="B2058" s="2" t="s">
        <v>20</v>
      </c>
      <c r="C2058" s="2" t="s">
        <v>2171</v>
      </c>
      <c r="D2058" s="2" t="s">
        <v>137</v>
      </c>
      <c r="E2058" s="12" t="n">
        <v>0.5136</v>
      </c>
      <c r="F2058" s="12" t="n">
        <v>0.7620297463</v>
      </c>
      <c r="G2058" s="12" t="n">
        <v>0.520710051059723</v>
      </c>
      <c r="H2058" s="20" t="n">
        <v>0.1</v>
      </c>
      <c r="I2058" s="20" t="n">
        <v>0.2</v>
      </c>
    </row>
    <row r="2059" customFormat="false" ht="13" hidden="false" customHeight="false" outlineLevel="0" collapsed="false">
      <c r="A2059" s="0" t="s">
        <v>89</v>
      </c>
      <c r="B2059" s="0" t="s">
        <v>20</v>
      </c>
      <c r="C2059" s="2" t="s">
        <v>2172</v>
      </c>
      <c r="H2059" s="20" t="n">
        <v>0</v>
      </c>
      <c r="I2059" s="20" t="n">
        <v>0</v>
      </c>
    </row>
    <row r="2060" customFormat="false" ht="13" hidden="false" customHeight="false" outlineLevel="0" collapsed="false">
      <c r="A2060" s="2" t="s">
        <v>89</v>
      </c>
      <c r="B2060" s="2" t="s">
        <v>20</v>
      </c>
      <c r="C2060" s="2" t="s">
        <v>2173</v>
      </c>
      <c r="D2060" s="2" t="s">
        <v>137</v>
      </c>
      <c r="E2060" s="12" t="n">
        <v>0.3093</v>
      </c>
      <c r="F2060" s="12" t="n">
        <v>0.8144645341</v>
      </c>
      <c r="G2060" s="12" t="n">
        <v>0.461773693561554</v>
      </c>
      <c r="H2060" s="20" t="n">
        <v>0</v>
      </c>
      <c r="I2060" s="20" t="n">
        <v>0.05</v>
      </c>
    </row>
    <row r="2061" customFormat="false" ht="13" hidden="false" customHeight="false" outlineLevel="0" collapsed="false">
      <c r="A2061" s="2" t="s">
        <v>89</v>
      </c>
      <c r="B2061" s="2" t="s">
        <v>20</v>
      </c>
      <c r="C2061" s="2" t="s">
        <v>2174</v>
      </c>
      <c r="D2061" s="2" t="s">
        <v>137</v>
      </c>
      <c r="E2061" s="12" t="n">
        <v>0.1493</v>
      </c>
      <c r="F2061" s="12" t="n">
        <v>0.7620297463</v>
      </c>
      <c r="G2061" s="12" t="n">
        <v>0.520710051059723</v>
      </c>
      <c r="H2061" s="20" t="n">
        <v>0.1</v>
      </c>
      <c r="I2061" s="20" t="n">
        <v>0.2</v>
      </c>
    </row>
    <row r="2062" customFormat="false" ht="13" hidden="false" customHeight="false" outlineLevel="0" collapsed="false">
      <c r="A2062" s="0" t="s">
        <v>89</v>
      </c>
      <c r="B2062" s="0" t="s">
        <v>21</v>
      </c>
      <c r="C2062" s="2" t="s">
        <v>2175</v>
      </c>
      <c r="E2062" s="12" t="n">
        <v>0.6193</v>
      </c>
      <c r="F2062" s="12" t="n">
        <v>0.2515842839</v>
      </c>
      <c r="H2062" s="20" t="n">
        <v>0</v>
      </c>
      <c r="I2062" s="20" t="n">
        <v>0.05</v>
      </c>
    </row>
    <row r="2063" customFormat="false" ht="13" hidden="false" customHeight="false" outlineLevel="0" collapsed="false">
      <c r="A2063" s="2" t="s">
        <v>89</v>
      </c>
      <c r="B2063" s="2" t="s">
        <v>21</v>
      </c>
      <c r="C2063" s="2" t="s">
        <v>2176</v>
      </c>
      <c r="D2063" s="2" t="s">
        <v>137</v>
      </c>
      <c r="E2063" s="12" t="n">
        <v>0.6483</v>
      </c>
      <c r="F2063" s="12" t="n">
        <v>0.3971631206</v>
      </c>
      <c r="H2063" s="20" t="n">
        <v>0.05</v>
      </c>
      <c r="I2063" s="20" t="n">
        <v>0.1</v>
      </c>
    </row>
    <row r="2064" customFormat="false" ht="13" hidden="false" customHeight="false" outlineLevel="0" collapsed="false">
      <c r="A2064" s="2" t="s">
        <v>89</v>
      </c>
      <c r="B2064" s="2" t="s">
        <v>21</v>
      </c>
      <c r="C2064" s="2" t="s">
        <v>2177</v>
      </c>
      <c r="D2064" s="2" t="s">
        <v>137</v>
      </c>
      <c r="E2064" s="12" t="n">
        <v>0.4086</v>
      </c>
      <c r="F2064" s="12" t="n">
        <v>0.6702944942</v>
      </c>
      <c r="G2064" s="12" t="n">
        <v>0.346153855323792</v>
      </c>
      <c r="H2064" s="20" t="n">
        <v>0</v>
      </c>
      <c r="I2064" s="20" t="n">
        <v>0.05</v>
      </c>
    </row>
    <row r="2065" customFormat="false" ht="13" hidden="false" customHeight="false" outlineLevel="0" collapsed="false">
      <c r="A2065" s="2" t="s">
        <v>89</v>
      </c>
      <c r="B2065" s="2" t="s">
        <v>21</v>
      </c>
      <c r="C2065" s="2" t="s">
        <v>2178</v>
      </c>
      <c r="D2065" s="2" t="s">
        <v>137</v>
      </c>
      <c r="E2065" s="12" t="n">
        <v>0.2743</v>
      </c>
      <c r="G2065" s="12" t="n">
        <v>0.442748099565506</v>
      </c>
      <c r="H2065" s="20" t="n">
        <v>0.1</v>
      </c>
      <c r="I2065" s="20" t="n">
        <v>0.2</v>
      </c>
    </row>
    <row r="2066" customFormat="false" ht="13" hidden="false" customHeight="false" outlineLevel="0" collapsed="false">
      <c r="A2066" s="2" t="s">
        <v>89</v>
      </c>
      <c r="B2066" s="2" t="s">
        <v>21</v>
      </c>
      <c r="C2066" s="2" t="s">
        <v>2179</v>
      </c>
      <c r="D2066" s="2" t="s">
        <v>137</v>
      </c>
      <c r="E2066" s="12" t="n">
        <v>0.1661</v>
      </c>
      <c r="F2066" s="12" t="n">
        <v>0.9561334384</v>
      </c>
      <c r="G2066" s="12" t="n">
        <v>0.290500223636627</v>
      </c>
      <c r="H2066" s="20" t="n">
        <v>0.05</v>
      </c>
      <c r="I2066" s="20" t="n">
        <v>0.1</v>
      </c>
    </row>
    <row r="2067" customFormat="false" ht="13" hidden="false" customHeight="false" outlineLevel="0" collapsed="false">
      <c r="A2067" s="0" t="s">
        <v>89</v>
      </c>
      <c r="B2067" s="0" t="s">
        <v>21</v>
      </c>
      <c r="C2067" s="2" t="s">
        <v>2180</v>
      </c>
      <c r="E2067" s="12" t="n">
        <v>0.6504</v>
      </c>
      <c r="F2067" s="12" t="n">
        <v>0.2515842839</v>
      </c>
      <c r="H2067" s="20" t="n">
        <v>0</v>
      </c>
      <c r="I2067" s="20" t="n">
        <v>0.05</v>
      </c>
    </row>
    <row r="2068" customFormat="false" ht="13" hidden="false" customHeight="false" outlineLevel="0" collapsed="false">
      <c r="A2068" s="2" t="s">
        <v>89</v>
      </c>
      <c r="B2068" s="2" t="s">
        <v>21</v>
      </c>
      <c r="C2068" s="2" t="s">
        <v>2181</v>
      </c>
      <c r="D2068" s="2" t="s">
        <v>137</v>
      </c>
      <c r="E2068" s="12" t="n">
        <v>0.3604</v>
      </c>
      <c r="F2068" s="12" t="n">
        <v>0.4761904762</v>
      </c>
      <c r="G2068" s="12" t="n">
        <v>0.379310339689255</v>
      </c>
      <c r="H2068" s="20" t="n">
        <v>0.1</v>
      </c>
      <c r="I2068" s="20" t="n">
        <v>0.2</v>
      </c>
    </row>
    <row r="2069" customFormat="false" ht="13" hidden="false" customHeight="false" outlineLevel="0" collapsed="false">
      <c r="A2069" s="2" t="s">
        <v>89</v>
      </c>
      <c r="B2069" s="2" t="s">
        <v>21</v>
      </c>
      <c r="C2069" s="2" t="s">
        <v>2182</v>
      </c>
      <c r="D2069" s="2" t="s">
        <v>137</v>
      </c>
      <c r="E2069" s="12" t="n">
        <v>0.7263</v>
      </c>
      <c r="F2069" s="12" t="n">
        <v>0.3407258065</v>
      </c>
      <c r="G2069" s="12" t="n">
        <v>0.583333313465118</v>
      </c>
      <c r="H2069" s="20" t="n">
        <v>0.05</v>
      </c>
      <c r="I2069" s="20" t="n">
        <v>0.1</v>
      </c>
    </row>
    <row r="2070" customFormat="false" ht="13" hidden="false" customHeight="false" outlineLevel="0" collapsed="false">
      <c r="A2070" s="0" t="s">
        <v>89</v>
      </c>
      <c r="B2070" s="0" t="s">
        <v>21</v>
      </c>
      <c r="C2070" s="2" t="s">
        <v>2183</v>
      </c>
      <c r="E2070" s="12" t="n">
        <v>0</v>
      </c>
      <c r="H2070" s="20" t="n">
        <v>0</v>
      </c>
      <c r="I2070" s="20" t="n">
        <v>0</v>
      </c>
    </row>
    <row r="2071" customFormat="false" ht="13" hidden="false" customHeight="false" outlineLevel="0" collapsed="false">
      <c r="A2071" s="2" t="s">
        <v>89</v>
      </c>
      <c r="B2071" s="2" t="s">
        <v>21</v>
      </c>
      <c r="C2071" s="2" t="s">
        <v>2184</v>
      </c>
      <c r="D2071" s="2" t="s">
        <v>137</v>
      </c>
      <c r="E2071" s="12" t="n">
        <v>0.1988</v>
      </c>
      <c r="G2071" s="12" t="n">
        <v>0.29756098985672</v>
      </c>
      <c r="H2071" s="20" t="n">
        <v>0.1</v>
      </c>
      <c r="I2071" s="20" t="n">
        <v>0.15</v>
      </c>
    </row>
    <row r="2072" customFormat="false" ht="13" hidden="false" customHeight="false" outlineLevel="0" collapsed="false">
      <c r="A2072" s="2" t="s">
        <v>89</v>
      </c>
      <c r="B2072" s="2" t="s">
        <v>22</v>
      </c>
      <c r="C2072" s="2" t="s">
        <v>2185</v>
      </c>
      <c r="D2072" s="2" t="s">
        <v>137</v>
      </c>
      <c r="E2072" s="12" t="n">
        <v>0.6447</v>
      </c>
      <c r="F2072" s="12" t="n">
        <v>0.8477722772</v>
      </c>
      <c r="G2072" s="12" t="n">
        <v>0.633757948875427</v>
      </c>
      <c r="H2072" s="20" t="n">
        <v>0.2</v>
      </c>
      <c r="I2072" s="20" t="n">
        <v>0.25</v>
      </c>
    </row>
    <row r="2073" customFormat="false" ht="13" hidden="false" customHeight="false" outlineLevel="0" collapsed="false">
      <c r="A2073" s="0" t="s">
        <v>89</v>
      </c>
      <c r="B2073" s="0" t="s">
        <v>22</v>
      </c>
      <c r="C2073" s="2" t="s">
        <v>2186</v>
      </c>
      <c r="E2073" s="12" t="n">
        <v>0.5</v>
      </c>
      <c r="H2073" s="20" t="n">
        <v>0</v>
      </c>
      <c r="I2073" s="20" t="n">
        <v>0.05</v>
      </c>
    </row>
    <row r="2074" customFormat="false" ht="13" hidden="false" customHeight="false" outlineLevel="0" collapsed="false">
      <c r="A2074" s="2" t="s">
        <v>89</v>
      </c>
      <c r="B2074" s="2" t="s">
        <v>22</v>
      </c>
      <c r="C2074" s="2" t="s">
        <v>2187</v>
      </c>
      <c r="D2074" s="2" t="s">
        <v>137</v>
      </c>
      <c r="E2074" s="12" t="n">
        <v>0.5481</v>
      </c>
      <c r="F2074" s="12" t="n">
        <v>0.1368219178</v>
      </c>
      <c r="G2074" s="12" t="n">
        <v>0.732868790626526</v>
      </c>
      <c r="H2074" s="20" t="n">
        <v>0</v>
      </c>
      <c r="I2074" s="20" t="n">
        <v>0.05</v>
      </c>
    </row>
    <row r="2075" customFormat="false" ht="13" hidden="false" customHeight="false" outlineLevel="0" collapsed="false">
      <c r="A2075" s="2" t="s">
        <v>89</v>
      </c>
      <c r="B2075" s="2" t="s">
        <v>22</v>
      </c>
      <c r="C2075" s="2" t="s">
        <v>2188</v>
      </c>
      <c r="D2075" s="2" t="s">
        <v>137</v>
      </c>
      <c r="E2075" s="12" t="n">
        <v>0.7278</v>
      </c>
      <c r="F2075" s="12" t="n">
        <v>0.0748092001</v>
      </c>
      <c r="G2075" s="12" t="n">
        <v>0.778514564037323</v>
      </c>
      <c r="H2075" s="20" t="n">
        <v>0</v>
      </c>
      <c r="I2075" s="20" t="n">
        <v>0.05</v>
      </c>
    </row>
    <row r="2076" customFormat="false" ht="13" hidden="false" customHeight="false" outlineLevel="0" collapsed="false">
      <c r="A2076" s="2" t="s">
        <v>89</v>
      </c>
      <c r="B2076" s="2" t="s">
        <v>22</v>
      </c>
      <c r="C2076" s="2" t="s">
        <v>2189</v>
      </c>
      <c r="D2076" s="2" t="s">
        <v>137</v>
      </c>
      <c r="E2076" s="12" t="n">
        <v>0.3828</v>
      </c>
      <c r="F2076" s="12" t="n">
        <v>0.6728971963</v>
      </c>
      <c r="G2076" s="12" t="n">
        <v>0.397058814764023</v>
      </c>
      <c r="H2076" s="20" t="n">
        <v>0.05</v>
      </c>
      <c r="I2076" s="20" t="n">
        <v>0.1</v>
      </c>
    </row>
    <row r="2077" customFormat="false" ht="13" hidden="false" customHeight="false" outlineLevel="0" collapsed="false">
      <c r="A2077" s="0" t="s">
        <v>89</v>
      </c>
      <c r="B2077" s="0" t="s">
        <v>22</v>
      </c>
      <c r="C2077" s="2" t="s">
        <v>2190</v>
      </c>
      <c r="E2077" s="12" t="n">
        <v>0.4551</v>
      </c>
      <c r="F2077" s="12" t="n">
        <v>0.1264367816</v>
      </c>
      <c r="H2077" s="20" t="n">
        <v>0</v>
      </c>
      <c r="I2077" s="20" t="n">
        <v>0.05</v>
      </c>
    </row>
    <row r="2078" customFormat="false" ht="13" hidden="false" customHeight="false" outlineLevel="0" collapsed="false">
      <c r="A2078" s="2" t="s">
        <v>89</v>
      </c>
      <c r="B2078" s="2" t="s">
        <v>22</v>
      </c>
      <c r="C2078" s="2" t="s">
        <v>2191</v>
      </c>
      <c r="D2078" s="2" t="s">
        <v>137</v>
      </c>
      <c r="E2078" s="12" t="n">
        <v>0.8925</v>
      </c>
      <c r="F2078" s="12" t="n">
        <v>0.0925457521</v>
      </c>
      <c r="G2078" s="12" t="n">
        <v>0.857142865657806</v>
      </c>
      <c r="H2078" s="20" t="n">
        <v>0</v>
      </c>
      <c r="I2078" s="20" t="n">
        <v>0.05</v>
      </c>
    </row>
    <row r="2079" customFormat="false" ht="13" hidden="false" customHeight="false" outlineLevel="0" collapsed="false">
      <c r="A2079" s="2" t="s">
        <v>89</v>
      </c>
      <c r="B2079" s="2" t="s">
        <v>22</v>
      </c>
      <c r="C2079" s="2" t="s">
        <v>2192</v>
      </c>
      <c r="D2079" s="2" t="s">
        <v>137</v>
      </c>
      <c r="E2079" s="12" t="n">
        <v>0.3105</v>
      </c>
      <c r="F2079" s="12" t="n">
        <v>0.2162361624</v>
      </c>
      <c r="G2079" s="12" t="n">
        <v>0.510869562625885</v>
      </c>
      <c r="H2079" s="20" t="n">
        <v>0</v>
      </c>
      <c r="I2079" s="20" t="n">
        <v>0.05</v>
      </c>
    </row>
    <row r="2080" customFormat="false" ht="13" hidden="false" customHeight="false" outlineLevel="0" collapsed="false">
      <c r="A2080" s="0" t="s">
        <v>89</v>
      </c>
      <c r="B2080" s="0" t="s">
        <v>22</v>
      </c>
      <c r="C2080" s="2" t="s">
        <v>2193</v>
      </c>
      <c r="E2080" s="12" t="n">
        <v>0</v>
      </c>
      <c r="H2080" s="20" t="n">
        <v>0</v>
      </c>
      <c r="I2080" s="20" t="n">
        <v>0</v>
      </c>
    </row>
    <row r="2081" customFormat="false" ht="13" hidden="false" customHeight="false" outlineLevel="0" collapsed="false">
      <c r="A2081" s="0" t="s">
        <v>89</v>
      </c>
      <c r="B2081" s="0" t="s">
        <v>22</v>
      </c>
      <c r="C2081" s="2" t="s">
        <v>2194</v>
      </c>
      <c r="E2081" s="12" t="n">
        <v>0.9091</v>
      </c>
      <c r="H2081" s="20" t="n">
        <v>0</v>
      </c>
      <c r="I2081" s="20" t="n">
        <v>0.05</v>
      </c>
    </row>
    <row r="2082" customFormat="false" ht="13" hidden="false" customHeight="false" outlineLevel="0" collapsed="false">
      <c r="A2082" s="2" t="s">
        <v>89</v>
      </c>
      <c r="B2082" s="2" t="s">
        <v>22</v>
      </c>
      <c r="C2082" s="2" t="s">
        <v>2195</v>
      </c>
      <c r="D2082" s="2" t="s">
        <v>137</v>
      </c>
      <c r="E2082" s="12" t="n">
        <v>0.3659</v>
      </c>
      <c r="F2082" s="12" t="n">
        <v>0.8132464712</v>
      </c>
      <c r="G2082" s="12" t="n">
        <v>0.531428575515747</v>
      </c>
      <c r="H2082" s="20" t="n">
        <v>0.15</v>
      </c>
      <c r="I2082" s="20" t="n">
        <v>0.25</v>
      </c>
    </row>
    <row r="2083" customFormat="false" ht="13" hidden="false" customHeight="false" outlineLevel="0" collapsed="false">
      <c r="A2083" s="2" t="s">
        <v>89</v>
      </c>
      <c r="B2083" s="2" t="s">
        <v>22</v>
      </c>
      <c r="C2083" s="2" t="s">
        <v>2196</v>
      </c>
      <c r="D2083" s="2" t="s">
        <v>137</v>
      </c>
      <c r="E2083" s="12" t="n">
        <v>0.5695</v>
      </c>
      <c r="F2083" s="12" t="n">
        <v>0.6095625242</v>
      </c>
      <c r="G2083" s="12" t="n">
        <v>0.698661983013153</v>
      </c>
      <c r="H2083" s="20" t="n">
        <v>0.15</v>
      </c>
      <c r="I2083" s="20" t="n">
        <v>0.2</v>
      </c>
    </row>
    <row r="2084" customFormat="false" ht="13" hidden="false" customHeight="false" outlineLevel="0" collapsed="false">
      <c r="A2084" s="0" t="s">
        <v>89</v>
      </c>
      <c r="B2084" s="0" t="s">
        <v>22</v>
      </c>
      <c r="C2084" s="2" t="s">
        <v>2197</v>
      </c>
      <c r="E2084" s="12" t="n">
        <v>0.6286</v>
      </c>
      <c r="F2084" s="12" t="n">
        <v>0.2820512821</v>
      </c>
      <c r="H2084" s="20" t="n">
        <v>0</v>
      </c>
      <c r="I2084" s="20" t="n">
        <v>0.05</v>
      </c>
    </row>
    <row r="2085" customFormat="false" ht="13" hidden="false" customHeight="false" outlineLevel="0" collapsed="false">
      <c r="A2085" s="2" t="s">
        <v>89</v>
      </c>
      <c r="B2085" s="2" t="s">
        <v>22</v>
      </c>
      <c r="C2085" s="2" t="s">
        <v>2198</v>
      </c>
      <c r="D2085" s="2" t="s">
        <v>137</v>
      </c>
      <c r="E2085" s="12" t="n">
        <v>0.1806</v>
      </c>
      <c r="F2085" s="12" t="n">
        <v>0.8594815825</v>
      </c>
      <c r="G2085" s="12" t="n">
        <v>0.3864406645298</v>
      </c>
      <c r="H2085" s="20" t="n">
        <v>0.1</v>
      </c>
      <c r="I2085" s="20" t="n">
        <v>0.2</v>
      </c>
    </row>
    <row r="2086" customFormat="false" ht="13" hidden="false" customHeight="false" outlineLevel="0" collapsed="false">
      <c r="A2086" s="2" t="s">
        <v>89</v>
      </c>
      <c r="B2086" s="2" t="s">
        <v>22</v>
      </c>
      <c r="C2086" s="2" t="s">
        <v>2199</v>
      </c>
      <c r="D2086" s="2" t="s">
        <v>137</v>
      </c>
      <c r="E2086" s="12" t="n">
        <v>0.4453</v>
      </c>
      <c r="F2086" s="12" t="n">
        <v>0.2162361624</v>
      </c>
      <c r="G2086" s="12" t="n">
        <v>0.510869562625885</v>
      </c>
      <c r="H2086" s="20" t="n">
        <v>0</v>
      </c>
      <c r="I2086" s="20" t="n">
        <v>0.05</v>
      </c>
    </row>
    <row r="2087" customFormat="false" ht="13" hidden="false" customHeight="false" outlineLevel="0" collapsed="false">
      <c r="A2087" s="2" t="s">
        <v>89</v>
      </c>
      <c r="B2087" s="2" t="s">
        <v>22</v>
      </c>
      <c r="C2087" s="2" t="s">
        <v>2200</v>
      </c>
      <c r="D2087" s="2" t="s">
        <v>137</v>
      </c>
      <c r="E2087" s="12" t="n">
        <v>0.7807</v>
      </c>
      <c r="F2087" s="12" t="n">
        <v>0.1637043966</v>
      </c>
      <c r="G2087" s="12" t="n">
        <v>0.827586233615875</v>
      </c>
      <c r="H2087" s="20" t="n">
        <v>0</v>
      </c>
      <c r="I2087" s="20" t="n">
        <v>0.1</v>
      </c>
    </row>
    <row r="2088" customFormat="false" ht="13" hidden="false" customHeight="false" outlineLevel="0" collapsed="false">
      <c r="A2088" s="2" t="s">
        <v>89</v>
      </c>
      <c r="B2088" s="2" t="s">
        <v>22</v>
      </c>
      <c r="C2088" s="2" t="s">
        <v>2201</v>
      </c>
      <c r="D2088" s="2" t="s">
        <v>137</v>
      </c>
      <c r="E2088" s="12" t="n">
        <v>0.6573</v>
      </c>
      <c r="F2088" s="12" t="n">
        <v>0.3407258065</v>
      </c>
      <c r="G2088" s="12" t="n">
        <v>0.583333313465118</v>
      </c>
      <c r="H2088" s="20" t="n">
        <v>0.05</v>
      </c>
      <c r="I2088" s="20" t="n">
        <v>0.1</v>
      </c>
    </row>
    <row r="2089" customFormat="false" ht="13" hidden="false" customHeight="false" outlineLevel="0" collapsed="false">
      <c r="A2089" s="2" t="s">
        <v>89</v>
      </c>
      <c r="B2089" s="2" t="s">
        <v>22</v>
      </c>
      <c r="C2089" s="2" t="s">
        <v>1425</v>
      </c>
      <c r="D2089" s="2" t="s">
        <v>137</v>
      </c>
      <c r="E2089" s="12" t="n">
        <v>0.5521</v>
      </c>
      <c r="F2089" s="12" t="n">
        <v>0.4430379747</v>
      </c>
      <c r="H2089" s="20" t="n">
        <v>0</v>
      </c>
      <c r="I2089" s="20" t="n">
        <v>0.05</v>
      </c>
    </row>
    <row r="2090" customFormat="false" ht="13" hidden="false" customHeight="false" outlineLevel="0" collapsed="false">
      <c r="A2090" s="2" t="s">
        <v>89</v>
      </c>
      <c r="B2090" s="2" t="s">
        <v>23</v>
      </c>
      <c r="C2090" s="2" t="s">
        <v>2202</v>
      </c>
      <c r="D2090" s="2" t="s">
        <v>137</v>
      </c>
      <c r="E2090" s="12" t="n">
        <v>0.3341</v>
      </c>
      <c r="F2090" s="12" t="n">
        <v>0.9142421723</v>
      </c>
      <c r="G2090" s="12" t="n">
        <v>0.421355783939362</v>
      </c>
      <c r="H2090" s="20" t="n">
        <v>0.05</v>
      </c>
      <c r="I2090" s="20" t="n">
        <v>0.15</v>
      </c>
    </row>
    <row r="2091" customFormat="false" ht="13" hidden="false" customHeight="false" outlineLevel="0" collapsed="false">
      <c r="A2091" s="2" t="s">
        <v>89</v>
      </c>
      <c r="B2091" s="2" t="s">
        <v>23</v>
      </c>
      <c r="C2091" s="2" t="s">
        <v>2203</v>
      </c>
      <c r="D2091" s="2" t="s">
        <v>137</v>
      </c>
      <c r="E2091" s="12" t="n">
        <v>0.6467</v>
      </c>
      <c r="F2091" s="12" t="n">
        <v>0.23434423</v>
      </c>
      <c r="G2091" s="12" t="n">
        <v>0.652173936367035</v>
      </c>
      <c r="H2091" s="20" t="n">
        <v>0</v>
      </c>
      <c r="I2091" s="20" t="n">
        <v>0.05</v>
      </c>
    </row>
    <row r="2092" customFormat="false" ht="13" hidden="false" customHeight="false" outlineLevel="0" collapsed="false">
      <c r="A2092" s="0" t="s">
        <v>89</v>
      </c>
      <c r="B2092" s="0" t="s">
        <v>23</v>
      </c>
      <c r="C2092" s="2" t="s">
        <v>2204</v>
      </c>
      <c r="E2092" s="12" t="n">
        <v>0.7</v>
      </c>
      <c r="F2092" s="12" t="n">
        <v>0.3333333333</v>
      </c>
      <c r="H2092" s="20" t="n">
        <v>0</v>
      </c>
      <c r="I2092" s="20" t="n">
        <v>0.1</v>
      </c>
    </row>
    <row r="2093" customFormat="false" ht="13" hidden="false" customHeight="false" outlineLevel="0" collapsed="false">
      <c r="A2093" s="2" t="s">
        <v>89</v>
      </c>
      <c r="B2093" s="2" t="s">
        <v>23</v>
      </c>
      <c r="C2093" s="2" t="s">
        <v>2205</v>
      </c>
      <c r="D2093" s="2" t="s">
        <v>137</v>
      </c>
      <c r="E2093" s="12" t="n">
        <v>0.2736</v>
      </c>
      <c r="G2093" s="12" t="n">
        <v>0.387096762657166</v>
      </c>
      <c r="H2093" s="20" t="n">
        <v>0.05</v>
      </c>
      <c r="I2093" s="20" t="n">
        <v>0.15</v>
      </c>
    </row>
    <row r="2094" customFormat="false" ht="13" hidden="false" customHeight="false" outlineLevel="0" collapsed="false">
      <c r="A2094" s="2" t="s">
        <v>89</v>
      </c>
      <c r="B2094" s="2" t="s">
        <v>23</v>
      </c>
      <c r="C2094" s="2" t="s">
        <v>2206</v>
      </c>
      <c r="D2094" s="2" t="s">
        <v>137</v>
      </c>
      <c r="E2094" s="12" t="n">
        <v>0.3049</v>
      </c>
      <c r="G2094" s="12" t="n">
        <v>0.434959352016449</v>
      </c>
      <c r="H2094" s="20" t="n">
        <v>0.2</v>
      </c>
      <c r="I2094" s="20" t="n">
        <v>0.3</v>
      </c>
    </row>
    <row r="2095" customFormat="false" ht="13" hidden="false" customHeight="false" outlineLevel="0" collapsed="false">
      <c r="A2095" s="0" t="s">
        <v>89</v>
      </c>
      <c r="B2095" s="0" t="s">
        <v>23</v>
      </c>
      <c r="C2095" s="2" t="s">
        <v>2207</v>
      </c>
      <c r="H2095" s="20" t="n">
        <v>0</v>
      </c>
      <c r="I2095" s="20" t="n">
        <v>0</v>
      </c>
    </row>
    <row r="2096" customFormat="false" ht="13" hidden="false" customHeight="false" outlineLevel="0" collapsed="false">
      <c r="A2096" s="0" t="s">
        <v>89</v>
      </c>
      <c r="B2096" s="0" t="s">
        <v>23</v>
      </c>
      <c r="C2096" s="2" t="s">
        <v>2208</v>
      </c>
      <c r="E2096" s="12" t="n">
        <v>0.4337</v>
      </c>
      <c r="F2096" s="12" t="n">
        <v>0.4571428571</v>
      </c>
      <c r="H2096" s="20" t="n">
        <v>0</v>
      </c>
      <c r="I2096" s="20" t="n">
        <v>0.05</v>
      </c>
    </row>
    <row r="2097" customFormat="false" ht="13" hidden="false" customHeight="false" outlineLevel="0" collapsed="false">
      <c r="A2097" s="2" t="s">
        <v>89</v>
      </c>
      <c r="B2097" s="2" t="s">
        <v>23</v>
      </c>
      <c r="C2097" s="2" t="s">
        <v>2209</v>
      </c>
      <c r="D2097" s="2" t="s">
        <v>137</v>
      </c>
      <c r="E2097" s="12" t="n">
        <v>0.3797</v>
      </c>
      <c r="F2097" s="12" t="n">
        <v>0.516540917</v>
      </c>
      <c r="G2097" s="12" t="n">
        <v>0.434782594442368</v>
      </c>
      <c r="H2097" s="20" t="n">
        <v>0</v>
      </c>
      <c r="I2097" s="20" t="n">
        <v>0.05</v>
      </c>
    </row>
    <row r="2098" customFormat="false" ht="13" hidden="false" customHeight="false" outlineLevel="0" collapsed="false">
      <c r="A2098" s="2" t="s">
        <v>89</v>
      </c>
      <c r="B2098" s="2" t="s">
        <v>24</v>
      </c>
      <c r="C2098" s="2" t="s">
        <v>2210</v>
      </c>
      <c r="D2098" s="2" t="s">
        <v>137</v>
      </c>
      <c r="E2098" s="12" t="n">
        <v>0.6683</v>
      </c>
      <c r="F2098" s="12" t="n">
        <v>0.1714285714</v>
      </c>
      <c r="G2098" s="12" t="n">
        <v>0.470588237047195</v>
      </c>
      <c r="H2098" s="20" t="n">
        <v>0</v>
      </c>
      <c r="I2098" s="20" t="n">
        <v>0.05</v>
      </c>
    </row>
    <row r="2099" customFormat="false" ht="13" hidden="false" customHeight="false" outlineLevel="0" collapsed="false">
      <c r="A2099" s="2" t="s">
        <v>89</v>
      </c>
      <c r="B2099" s="2" t="s">
        <v>24</v>
      </c>
      <c r="C2099" s="2" t="s">
        <v>2211</v>
      </c>
      <c r="D2099" s="2" t="s">
        <v>137</v>
      </c>
      <c r="E2099" s="12" t="n">
        <v>0.6074</v>
      </c>
      <c r="F2099" s="12" t="n">
        <v>0.3008130081</v>
      </c>
      <c r="H2099" s="20" t="n">
        <v>0.05</v>
      </c>
      <c r="I2099" s="20" t="n">
        <v>0.1</v>
      </c>
    </row>
    <row r="2100" customFormat="false" ht="13" hidden="false" customHeight="false" outlineLevel="0" collapsed="false">
      <c r="A2100" s="0" t="s">
        <v>89</v>
      </c>
      <c r="B2100" s="0" t="s">
        <v>24</v>
      </c>
      <c r="C2100" s="2" t="s">
        <v>2212</v>
      </c>
      <c r="H2100" s="20" t="n">
        <v>0</v>
      </c>
      <c r="I2100" s="20" t="n">
        <v>0</v>
      </c>
    </row>
    <row r="2101" customFormat="false" ht="13" hidden="false" customHeight="false" outlineLevel="0" collapsed="false">
      <c r="A2101" s="0" t="s">
        <v>89</v>
      </c>
      <c r="B2101" s="0" t="s">
        <v>24</v>
      </c>
      <c r="C2101" s="2" t="s">
        <v>2213</v>
      </c>
      <c r="E2101" s="12" t="n">
        <v>0.3841</v>
      </c>
      <c r="F2101" s="12" t="n">
        <v>0.1428571429</v>
      </c>
      <c r="H2101" s="20" t="n">
        <v>0</v>
      </c>
      <c r="I2101" s="20" t="n">
        <v>0.1</v>
      </c>
    </row>
    <row r="2102" customFormat="false" ht="13" hidden="false" customHeight="false" outlineLevel="0" collapsed="false">
      <c r="A2102" s="2" t="s">
        <v>89</v>
      </c>
      <c r="B2102" s="2" t="s">
        <v>24</v>
      </c>
      <c r="C2102" s="2" t="s">
        <v>2214</v>
      </c>
      <c r="D2102" s="2" t="s">
        <v>137</v>
      </c>
      <c r="E2102" s="12" t="n">
        <v>0.3774</v>
      </c>
      <c r="F2102" s="12" t="n">
        <v>0.4944294108</v>
      </c>
      <c r="G2102" s="12" t="n">
        <v>0.418092906475067</v>
      </c>
      <c r="H2102" s="20" t="n">
        <v>0</v>
      </c>
      <c r="I2102" s="20" t="n">
        <v>0.05</v>
      </c>
    </row>
    <row r="2103" customFormat="false" ht="13" hidden="false" customHeight="false" outlineLevel="0" collapsed="false">
      <c r="A2103" s="2" t="s">
        <v>89</v>
      </c>
      <c r="B2103" s="2" t="s">
        <v>24</v>
      </c>
      <c r="C2103" s="2" t="s">
        <v>2215</v>
      </c>
      <c r="D2103" s="2" t="s">
        <v>137</v>
      </c>
      <c r="E2103" s="12" t="n">
        <v>0.1463</v>
      </c>
      <c r="F2103" s="12" t="n">
        <v>0.9696342305</v>
      </c>
      <c r="G2103" s="12" t="n">
        <v>0.322222232818604</v>
      </c>
      <c r="H2103" s="20" t="n">
        <v>0.1</v>
      </c>
      <c r="I2103" s="20" t="n">
        <v>0.15</v>
      </c>
    </row>
    <row r="2104" customFormat="false" ht="13" hidden="false" customHeight="false" outlineLevel="0" collapsed="false">
      <c r="A2104" s="2" t="s">
        <v>89</v>
      </c>
      <c r="B2104" s="2" t="s">
        <v>24</v>
      </c>
      <c r="C2104" s="2" t="s">
        <v>2216</v>
      </c>
      <c r="D2104" s="2" t="s">
        <v>137</v>
      </c>
      <c r="E2104" s="12" t="n">
        <v>0.2501</v>
      </c>
      <c r="F2104" s="12" t="n">
        <v>0.5599705666</v>
      </c>
      <c r="G2104" s="12" t="n">
        <v>0.469026535749435</v>
      </c>
      <c r="H2104" s="20" t="n">
        <v>0.05</v>
      </c>
      <c r="I2104" s="20" t="n">
        <v>0.1</v>
      </c>
    </row>
    <row r="2105" customFormat="false" ht="13" hidden="false" customHeight="false" outlineLevel="0" collapsed="false">
      <c r="A2105" s="2" t="s">
        <v>89</v>
      </c>
      <c r="B2105" s="2" t="s">
        <v>24</v>
      </c>
      <c r="C2105" s="2" t="s">
        <v>2217</v>
      </c>
      <c r="D2105" s="2" t="s">
        <v>137</v>
      </c>
      <c r="E2105" s="12" t="n">
        <v>0.3507</v>
      </c>
      <c r="F2105" s="12" t="n">
        <v>0.8291647003</v>
      </c>
      <c r="G2105" s="12" t="n">
        <v>0.513392865657806</v>
      </c>
      <c r="H2105" s="20" t="n">
        <v>0.1</v>
      </c>
      <c r="I2105" s="20" t="n">
        <v>0.15</v>
      </c>
    </row>
    <row r="2106" customFormat="false" ht="13" hidden="false" customHeight="false" outlineLevel="0" collapsed="false">
      <c r="A2106" s="2" t="s">
        <v>89</v>
      </c>
      <c r="B2106" s="2" t="s">
        <v>24</v>
      </c>
      <c r="C2106" s="2" t="s">
        <v>2218</v>
      </c>
      <c r="D2106" s="2" t="s">
        <v>137</v>
      </c>
      <c r="E2106" s="12" t="n">
        <v>0.6487</v>
      </c>
      <c r="F2106" s="12" t="n">
        <v>0.3718054411</v>
      </c>
      <c r="G2106" s="12" t="n">
        <v>0.806306302547455</v>
      </c>
      <c r="H2106" s="20" t="n">
        <v>0.05</v>
      </c>
      <c r="I2106" s="20" t="n">
        <v>0.15</v>
      </c>
    </row>
    <row r="2107" customFormat="false" ht="13" hidden="false" customHeight="false" outlineLevel="0" collapsed="false">
      <c r="A2107" s="0" t="s">
        <v>89</v>
      </c>
      <c r="B2107" s="0" t="s">
        <v>24</v>
      </c>
      <c r="C2107" s="2" t="s">
        <v>2219</v>
      </c>
      <c r="H2107" s="20" t="n">
        <v>0</v>
      </c>
      <c r="I2107" s="20" t="n">
        <v>0</v>
      </c>
    </row>
    <row r="2108" customFormat="false" ht="13" hidden="false" customHeight="false" outlineLevel="0" collapsed="false">
      <c r="A2108" s="0" t="s">
        <v>89</v>
      </c>
      <c r="B2108" s="0" t="s">
        <v>24</v>
      </c>
      <c r="C2108" s="2" t="s">
        <v>2220</v>
      </c>
      <c r="E2108" s="12" t="n">
        <v>0.8346</v>
      </c>
      <c r="F2108" s="12" t="n">
        <v>0.1209302326</v>
      </c>
      <c r="H2108" s="20" t="n">
        <v>0</v>
      </c>
      <c r="I2108" s="20" t="n">
        <v>0.05</v>
      </c>
    </row>
    <row r="2109" customFormat="false" ht="13" hidden="false" customHeight="false" outlineLevel="0" collapsed="false">
      <c r="A2109" s="2" t="s">
        <v>89</v>
      </c>
      <c r="B2109" s="2" t="s">
        <v>24</v>
      </c>
      <c r="C2109" s="2" t="s">
        <v>2221</v>
      </c>
      <c r="D2109" s="2" t="s">
        <v>137</v>
      </c>
      <c r="E2109" s="12" t="n">
        <v>0.3877</v>
      </c>
      <c r="F2109" s="12" t="n">
        <v>0.6</v>
      </c>
      <c r="H2109" s="20" t="n">
        <v>0.05</v>
      </c>
      <c r="I2109" s="20" t="n">
        <v>0.1</v>
      </c>
    </row>
    <row r="2110" customFormat="false" ht="13" hidden="false" customHeight="false" outlineLevel="0" collapsed="false">
      <c r="A2110" s="2" t="s">
        <v>89</v>
      </c>
      <c r="B2110" s="2" t="s">
        <v>24</v>
      </c>
      <c r="C2110" s="2" t="s">
        <v>2222</v>
      </c>
      <c r="D2110" s="2" t="s">
        <v>137</v>
      </c>
      <c r="E2110" s="12" t="n">
        <v>0.3619</v>
      </c>
      <c r="F2110" s="12" t="n">
        <v>0.7869668984</v>
      </c>
      <c r="G2110" s="12" t="n">
        <v>0.42971596121788</v>
      </c>
      <c r="H2110" s="20" t="n">
        <v>0</v>
      </c>
      <c r="I2110" s="20" t="n">
        <v>0.1</v>
      </c>
    </row>
    <row r="2111" customFormat="false" ht="13" hidden="false" customHeight="false" outlineLevel="0" collapsed="false">
      <c r="A2111" s="2" t="s">
        <v>89</v>
      </c>
      <c r="B2111" s="2" t="s">
        <v>24</v>
      </c>
      <c r="C2111" s="2" t="s">
        <v>2223</v>
      </c>
      <c r="D2111" s="2" t="s">
        <v>137</v>
      </c>
      <c r="E2111" s="12" t="n">
        <v>0.7319</v>
      </c>
      <c r="F2111" s="12" t="n">
        <v>0.3560817084</v>
      </c>
      <c r="G2111" s="12" t="n">
        <v>0.827956974506378</v>
      </c>
      <c r="H2111" s="20" t="n">
        <v>0.05</v>
      </c>
      <c r="I2111" s="20" t="n">
        <v>0.15</v>
      </c>
    </row>
    <row r="2112" customFormat="false" ht="13" hidden="false" customHeight="false" outlineLevel="0" collapsed="false">
      <c r="A2112" s="0" t="s">
        <v>89</v>
      </c>
      <c r="B2112" s="0" t="s">
        <v>29</v>
      </c>
      <c r="C2112" s="2" t="s">
        <v>2224</v>
      </c>
      <c r="E2112" s="12" t="n">
        <v>0.3478</v>
      </c>
      <c r="H2112" s="20" t="n">
        <v>0</v>
      </c>
      <c r="I2112" s="20" t="n">
        <v>0.05</v>
      </c>
    </row>
    <row r="2113" customFormat="false" ht="13" hidden="false" customHeight="false" outlineLevel="0" collapsed="false">
      <c r="A2113" s="2" t="s">
        <v>89</v>
      </c>
      <c r="B2113" s="2" t="s">
        <v>29</v>
      </c>
      <c r="C2113" s="2" t="s">
        <v>2225</v>
      </c>
      <c r="D2113" s="2" t="s">
        <v>137</v>
      </c>
      <c r="E2113" s="12" t="n">
        <v>0.425</v>
      </c>
      <c r="F2113" s="12" t="n">
        <v>0.7934146749</v>
      </c>
      <c r="G2113" s="12" t="n">
        <v>0.573598146438599</v>
      </c>
      <c r="H2113" s="20" t="n">
        <v>0.05</v>
      </c>
      <c r="I2113" s="20" t="n">
        <v>0.15</v>
      </c>
    </row>
    <row r="2114" customFormat="false" ht="13" hidden="false" customHeight="false" outlineLevel="0" collapsed="false">
      <c r="A2114" s="2" t="s">
        <v>89</v>
      </c>
      <c r="B2114" s="2" t="s">
        <v>29</v>
      </c>
      <c r="C2114" s="2" t="s">
        <v>2226</v>
      </c>
      <c r="D2114" s="2" t="s">
        <v>137</v>
      </c>
      <c r="E2114" s="12" t="n">
        <v>0.6993</v>
      </c>
      <c r="F2114" s="12" t="n">
        <v>0.3529411765</v>
      </c>
      <c r="H2114" s="20" t="n">
        <v>0</v>
      </c>
      <c r="I2114" s="20" t="n">
        <v>0.1</v>
      </c>
    </row>
    <row r="2115" customFormat="false" ht="13" hidden="false" customHeight="false" outlineLevel="0" collapsed="false">
      <c r="A2115" s="0" t="s">
        <v>89</v>
      </c>
      <c r="B2115" s="0" t="s">
        <v>29</v>
      </c>
      <c r="C2115" s="2" t="s">
        <v>2227</v>
      </c>
      <c r="E2115" s="12" t="n">
        <v>0.6959</v>
      </c>
      <c r="F2115" s="12" t="n">
        <v>0.2515842839</v>
      </c>
      <c r="H2115" s="20" t="n">
        <v>0</v>
      </c>
      <c r="I2115" s="20" t="n">
        <v>0.05</v>
      </c>
    </row>
    <row r="2116" customFormat="false" ht="13" hidden="false" customHeight="false" outlineLevel="0" collapsed="false">
      <c r="A2116" s="2" t="s">
        <v>89</v>
      </c>
      <c r="B2116" s="2" t="s">
        <v>29</v>
      </c>
      <c r="C2116" s="2" t="s">
        <v>2228</v>
      </c>
      <c r="D2116" s="2" t="s">
        <v>137</v>
      </c>
      <c r="E2116" s="12" t="n">
        <v>0.1327</v>
      </c>
      <c r="F2116" s="12" t="n">
        <v>0.7142232904</v>
      </c>
      <c r="G2116" s="12" t="n">
        <v>0.563117444515228</v>
      </c>
      <c r="H2116" s="20" t="n">
        <v>0.05</v>
      </c>
      <c r="I2116" s="20" t="n">
        <v>0.1</v>
      </c>
    </row>
    <row r="2117" customFormat="false" ht="13" hidden="false" customHeight="false" outlineLevel="0" collapsed="false">
      <c r="A2117" s="2" t="s">
        <v>89</v>
      </c>
      <c r="B2117" s="2" t="s">
        <v>29</v>
      </c>
      <c r="C2117" s="2" t="s">
        <v>2229</v>
      </c>
      <c r="D2117" s="2" t="s">
        <v>137</v>
      </c>
      <c r="E2117" s="12" t="n">
        <v>0.1273</v>
      </c>
      <c r="F2117" s="12" t="n">
        <v>0.9806138934</v>
      </c>
      <c r="G2117" s="12" t="n">
        <v>0.343478262424469</v>
      </c>
      <c r="H2117" s="20" t="n">
        <v>0.1</v>
      </c>
      <c r="I2117" s="20" t="n">
        <v>0.15</v>
      </c>
    </row>
    <row r="2118" customFormat="false" ht="13" hidden="false" customHeight="false" outlineLevel="0" collapsed="false">
      <c r="A2118" s="2" t="s">
        <v>89</v>
      </c>
      <c r="B2118" s="2" t="s">
        <v>29</v>
      </c>
      <c r="C2118" s="2" t="s">
        <v>2230</v>
      </c>
      <c r="D2118" s="2" t="s">
        <v>137</v>
      </c>
      <c r="E2118" s="12" t="n">
        <v>0.1932</v>
      </c>
      <c r="F2118" s="12" t="n">
        <v>0.5132450331</v>
      </c>
      <c r="G2118" s="12" t="n">
        <v>0.5</v>
      </c>
      <c r="H2118" s="20" t="n">
        <v>0</v>
      </c>
      <c r="I2118" s="20" t="n">
        <v>0.1</v>
      </c>
    </row>
    <row r="2119" customFormat="false" ht="13" hidden="false" customHeight="false" outlineLevel="0" collapsed="false">
      <c r="A2119" s="2" t="s">
        <v>89</v>
      </c>
      <c r="B2119" s="2" t="s">
        <v>29</v>
      </c>
      <c r="C2119" s="2" t="s">
        <v>2231</v>
      </c>
      <c r="D2119" s="2" t="s">
        <v>137</v>
      </c>
      <c r="E2119" s="12" t="n">
        <v>0.4502</v>
      </c>
      <c r="F2119" s="12" t="n">
        <v>0.5773809524</v>
      </c>
      <c r="H2119" s="20" t="n">
        <v>0</v>
      </c>
      <c r="I2119" s="20" t="n">
        <v>0.05</v>
      </c>
    </row>
    <row r="2120" customFormat="false" ht="13" hidden="false" customHeight="false" outlineLevel="0" collapsed="false">
      <c r="A2120" s="0" t="s">
        <v>89</v>
      </c>
      <c r="B2120" s="0" t="s">
        <v>29</v>
      </c>
      <c r="C2120" s="2" t="s">
        <v>2232</v>
      </c>
      <c r="H2120" s="20" t="n">
        <v>0</v>
      </c>
      <c r="I2120" s="20" t="n">
        <v>0</v>
      </c>
    </row>
    <row r="2121" customFormat="false" ht="13" hidden="false" customHeight="false" outlineLevel="0" collapsed="false">
      <c r="A2121" s="2" t="s">
        <v>89</v>
      </c>
      <c r="B2121" s="2" t="s">
        <v>29</v>
      </c>
      <c r="C2121" s="2" t="s">
        <v>2233</v>
      </c>
      <c r="D2121" s="2" t="s">
        <v>137</v>
      </c>
      <c r="E2121" s="12" t="n">
        <v>0.2645</v>
      </c>
      <c r="F2121" s="12" t="n">
        <v>0.8581914269</v>
      </c>
      <c r="G2121" s="12" t="n">
        <v>0.444277107715607</v>
      </c>
      <c r="H2121" s="20" t="n">
        <v>0.05</v>
      </c>
      <c r="I2121" s="20" t="n">
        <v>0.1</v>
      </c>
    </row>
    <row r="2122" customFormat="false" ht="13" hidden="false" customHeight="false" outlineLevel="0" collapsed="false">
      <c r="A2122" s="2" t="s">
        <v>89</v>
      </c>
      <c r="B2122" s="2" t="s">
        <v>29</v>
      </c>
      <c r="C2122" s="2" t="s">
        <v>2234</v>
      </c>
      <c r="D2122" s="2" t="s">
        <v>137</v>
      </c>
      <c r="E2122" s="12" t="n">
        <v>0.5136</v>
      </c>
      <c r="F2122" s="12" t="n">
        <v>0.4154929577</v>
      </c>
      <c r="G2122" s="12" t="n">
        <v>0.590909063816071</v>
      </c>
      <c r="H2122" s="20" t="n">
        <v>0.05</v>
      </c>
      <c r="I2122" s="20" t="n">
        <v>0.15</v>
      </c>
    </row>
    <row r="2123" customFormat="false" ht="13" hidden="false" customHeight="false" outlineLevel="0" collapsed="false">
      <c r="A2123" s="2" t="s">
        <v>89</v>
      </c>
      <c r="B2123" s="2" t="s">
        <v>29</v>
      </c>
      <c r="C2123" s="2" t="s">
        <v>2235</v>
      </c>
      <c r="D2123" s="2" t="s">
        <v>137</v>
      </c>
      <c r="E2123" s="12" t="n">
        <v>0.5854</v>
      </c>
      <c r="F2123" s="12" t="n">
        <v>0.4155844156</v>
      </c>
      <c r="H2123" s="20" t="n">
        <v>0.05</v>
      </c>
      <c r="I2123" s="20" t="n">
        <v>0.15</v>
      </c>
    </row>
    <row r="2124" customFormat="false" ht="13" hidden="false" customHeight="false" outlineLevel="0" collapsed="false">
      <c r="A2124" s="2" t="s">
        <v>89</v>
      </c>
      <c r="B2124" s="2" t="s">
        <v>29</v>
      </c>
      <c r="C2124" s="2" t="s">
        <v>2236</v>
      </c>
      <c r="D2124" s="2" t="s">
        <v>137</v>
      </c>
      <c r="E2124" s="12" t="n">
        <v>0.2182</v>
      </c>
      <c r="F2124" s="12" t="n">
        <v>0.919127086</v>
      </c>
      <c r="G2124" s="12" t="n">
        <v>0.418867915868759</v>
      </c>
      <c r="H2124" s="20" t="n">
        <v>0.05</v>
      </c>
      <c r="I2124" s="20" t="n">
        <v>0.15</v>
      </c>
    </row>
    <row r="2125" customFormat="false" ht="13" hidden="false" customHeight="false" outlineLevel="0" collapsed="false">
      <c r="A2125" s="2" t="s">
        <v>89</v>
      </c>
      <c r="B2125" s="2" t="s">
        <v>30</v>
      </c>
      <c r="C2125" s="2" t="s">
        <v>2237</v>
      </c>
      <c r="D2125" s="2" t="s">
        <v>137</v>
      </c>
      <c r="E2125" s="12" t="n">
        <v>0.3477</v>
      </c>
      <c r="F2125" s="12" t="n">
        <v>0.9595375723</v>
      </c>
      <c r="G2125" s="12" t="n">
        <v>0.36756756901741</v>
      </c>
      <c r="H2125" s="20" t="n">
        <v>0.15</v>
      </c>
      <c r="I2125" s="20" t="n">
        <v>0.25</v>
      </c>
    </row>
    <row r="2126" customFormat="false" ht="13" hidden="false" customHeight="false" outlineLevel="0" collapsed="false">
      <c r="A2126" s="0" t="s">
        <v>89</v>
      </c>
      <c r="B2126" s="0" t="s">
        <v>30</v>
      </c>
      <c r="C2126" s="2" t="s">
        <v>2238</v>
      </c>
      <c r="E2126" s="12" t="n">
        <v>0.8889</v>
      </c>
      <c r="H2126" s="20" t="n">
        <v>0</v>
      </c>
      <c r="I2126" s="20" t="n">
        <v>0.05</v>
      </c>
    </row>
    <row r="2127" customFormat="false" ht="13" hidden="false" customHeight="false" outlineLevel="0" collapsed="false">
      <c r="A2127" s="2" t="s">
        <v>89</v>
      </c>
      <c r="B2127" s="2" t="s">
        <v>30</v>
      </c>
      <c r="C2127" s="2" t="s">
        <v>2239</v>
      </c>
      <c r="D2127" s="2" t="s">
        <v>137</v>
      </c>
      <c r="E2127" s="12" t="n">
        <v>0.7297</v>
      </c>
      <c r="F2127" s="12" t="n">
        <v>0.4056603774</v>
      </c>
      <c r="H2127" s="20" t="n">
        <v>0</v>
      </c>
      <c r="I2127" s="20" t="n">
        <v>0.1</v>
      </c>
    </row>
    <row r="2128" customFormat="false" ht="13" hidden="false" customHeight="false" outlineLevel="0" collapsed="false">
      <c r="A2128" s="2" t="s">
        <v>89</v>
      </c>
      <c r="B2128" s="2" t="s">
        <v>30</v>
      </c>
      <c r="C2128" s="2" t="s">
        <v>2240</v>
      </c>
      <c r="D2128" s="2" t="s">
        <v>137</v>
      </c>
      <c r="E2128" s="12" t="n">
        <v>0.3954</v>
      </c>
      <c r="F2128" s="12" t="n">
        <v>0.721798134</v>
      </c>
      <c r="G2128" s="12" t="n">
        <v>0.428571432828903</v>
      </c>
      <c r="H2128" s="20" t="n">
        <v>0</v>
      </c>
      <c r="I2128" s="20" t="n">
        <v>0.05</v>
      </c>
    </row>
    <row r="2129" customFormat="false" ht="13" hidden="false" customHeight="false" outlineLevel="0" collapsed="false">
      <c r="A2129" s="2" t="s">
        <v>89</v>
      </c>
      <c r="B2129" s="2" t="s">
        <v>30</v>
      </c>
      <c r="C2129" s="2" t="s">
        <v>2241</v>
      </c>
      <c r="D2129" s="2" t="s">
        <v>137</v>
      </c>
      <c r="E2129" s="12" t="n">
        <v>0.1853</v>
      </c>
      <c r="F2129" s="12" t="n">
        <v>0.9579428826</v>
      </c>
      <c r="G2129" s="12" t="n">
        <v>0.298806697130203</v>
      </c>
      <c r="H2129" s="20" t="n">
        <v>0.05</v>
      </c>
      <c r="I2129" s="20" t="n">
        <v>0.1</v>
      </c>
    </row>
    <row r="2130" customFormat="false" ht="13" hidden="false" customHeight="false" outlineLevel="0" collapsed="false">
      <c r="A2130" s="2" t="s">
        <v>89</v>
      </c>
      <c r="B2130" s="2" t="s">
        <v>30</v>
      </c>
      <c r="C2130" s="2" t="s">
        <v>2242</v>
      </c>
      <c r="D2130" s="2" t="s">
        <v>137</v>
      </c>
      <c r="E2130" s="12" t="n">
        <v>0.2727</v>
      </c>
      <c r="F2130" s="12" t="n">
        <v>0.3894736842</v>
      </c>
      <c r="H2130" s="20" t="n">
        <v>0</v>
      </c>
      <c r="I2130" s="20" t="n">
        <v>0.05</v>
      </c>
    </row>
    <row r="2131" customFormat="false" ht="13" hidden="false" customHeight="false" outlineLevel="0" collapsed="false">
      <c r="A2131" s="0" t="s">
        <v>89</v>
      </c>
      <c r="B2131" s="0" t="s">
        <v>30</v>
      </c>
      <c r="C2131" s="2" t="s">
        <v>2243</v>
      </c>
      <c r="E2131" s="12" t="n">
        <v>0.1286</v>
      </c>
      <c r="H2131" s="20" t="n">
        <v>0</v>
      </c>
      <c r="I2131" s="20" t="n">
        <v>0.05</v>
      </c>
    </row>
    <row r="2132" customFormat="false" ht="13" hidden="false" customHeight="false" outlineLevel="0" collapsed="false">
      <c r="A2132" s="2" t="s">
        <v>89</v>
      </c>
      <c r="B2132" s="2" t="s">
        <v>30</v>
      </c>
      <c r="C2132" s="2" t="s">
        <v>2244</v>
      </c>
      <c r="D2132" s="2" t="s">
        <v>137</v>
      </c>
      <c r="E2132" s="12" t="n">
        <v>0.7267</v>
      </c>
      <c r="F2132" s="12" t="n">
        <v>0.3559322034</v>
      </c>
      <c r="H2132" s="20" t="n">
        <v>0.05</v>
      </c>
      <c r="I2132" s="20" t="n">
        <v>0.15</v>
      </c>
    </row>
    <row r="2133" customFormat="false" ht="13" hidden="false" customHeight="false" outlineLevel="0" collapsed="false">
      <c r="A2133" s="0" t="s">
        <v>90</v>
      </c>
      <c r="B2133" s="0" t="s">
        <v>18</v>
      </c>
      <c r="C2133" s="2" t="s">
        <v>2245</v>
      </c>
      <c r="E2133" s="12" t="n">
        <v>0.1988</v>
      </c>
      <c r="F2133" s="12" t="n">
        <v>0.5466666667</v>
      </c>
      <c r="H2133" s="20" t="n">
        <v>0</v>
      </c>
      <c r="I2133" s="20" t="n">
        <v>0.05</v>
      </c>
    </row>
    <row r="2134" customFormat="false" ht="13" hidden="false" customHeight="false" outlineLevel="0" collapsed="false">
      <c r="A2134" s="2" t="s">
        <v>90</v>
      </c>
      <c r="B2134" s="2" t="s">
        <v>18</v>
      </c>
      <c r="C2134" s="2" t="s">
        <v>2246</v>
      </c>
      <c r="D2134" s="2" t="s">
        <v>137</v>
      </c>
      <c r="E2134" s="12" t="n">
        <v>0.3974</v>
      </c>
      <c r="F2134" s="12" t="n">
        <v>0.6765188834</v>
      </c>
      <c r="G2134" s="12" t="n">
        <v>0.544871807098389</v>
      </c>
      <c r="H2134" s="20" t="n">
        <v>0.1</v>
      </c>
      <c r="I2134" s="20" t="n">
        <v>0.2</v>
      </c>
    </row>
    <row r="2135" customFormat="false" ht="13" hidden="false" customHeight="false" outlineLevel="0" collapsed="false">
      <c r="A2135" s="2" t="s">
        <v>90</v>
      </c>
      <c r="B2135" s="2" t="s">
        <v>18</v>
      </c>
      <c r="C2135" s="2" t="s">
        <v>2247</v>
      </c>
      <c r="D2135" s="2" t="s">
        <v>137</v>
      </c>
      <c r="E2135" s="12" t="n">
        <v>0.716</v>
      </c>
      <c r="F2135" s="12" t="n">
        <v>0.6385542169</v>
      </c>
      <c r="H2135" s="20" t="n">
        <v>0</v>
      </c>
      <c r="I2135" s="20" t="n">
        <v>0.05</v>
      </c>
    </row>
    <row r="2136" customFormat="false" ht="13" hidden="false" customHeight="false" outlineLevel="0" collapsed="false">
      <c r="A2136" s="2" t="s">
        <v>90</v>
      </c>
      <c r="B2136" s="2" t="s">
        <v>18</v>
      </c>
      <c r="C2136" s="2" t="s">
        <v>2248</v>
      </c>
      <c r="D2136" s="2" t="s">
        <v>137</v>
      </c>
      <c r="E2136" s="12" t="n">
        <v>0.2726</v>
      </c>
      <c r="F2136" s="12" t="n">
        <v>0.5763327948</v>
      </c>
      <c r="G2136" s="12" t="n">
        <v>0.326086968183517</v>
      </c>
      <c r="H2136" s="20" t="n">
        <v>0</v>
      </c>
      <c r="I2136" s="20" t="n">
        <v>0.05</v>
      </c>
    </row>
    <row r="2137" customFormat="false" ht="13" hidden="false" customHeight="false" outlineLevel="0" collapsed="false">
      <c r="A2137" s="2" t="s">
        <v>90</v>
      </c>
      <c r="B2137" s="2" t="s">
        <v>18</v>
      </c>
      <c r="C2137" s="2" t="s">
        <v>2249</v>
      </c>
      <c r="D2137" s="2" t="s">
        <v>137</v>
      </c>
      <c r="E2137" s="12" t="n">
        <v>0.3818</v>
      </c>
      <c r="F2137" s="12" t="n">
        <v>0.8181818182</v>
      </c>
      <c r="G2137" s="12" t="n">
        <v>0.477822571992874</v>
      </c>
      <c r="H2137" s="20" t="n">
        <v>0.1</v>
      </c>
      <c r="I2137" s="20" t="n">
        <v>0.15</v>
      </c>
    </row>
    <row r="2138" customFormat="false" ht="13" hidden="false" customHeight="false" outlineLevel="0" collapsed="false">
      <c r="A2138" s="2" t="s">
        <v>90</v>
      </c>
      <c r="B2138" s="2" t="s">
        <v>18</v>
      </c>
      <c r="C2138" s="2" t="s">
        <v>2250</v>
      </c>
      <c r="D2138" s="2" t="s">
        <v>137</v>
      </c>
      <c r="E2138" s="12" t="n">
        <v>0.1974</v>
      </c>
      <c r="F2138" s="12" t="n">
        <v>0.4674698795</v>
      </c>
      <c r="H2138" s="20" t="n">
        <v>0</v>
      </c>
      <c r="I2138" s="20" t="n">
        <v>0.05</v>
      </c>
    </row>
    <row r="2139" customFormat="false" ht="13" hidden="false" customHeight="false" outlineLevel="0" collapsed="false">
      <c r="A2139" s="2" t="s">
        <v>90</v>
      </c>
      <c r="B2139" s="2" t="s">
        <v>18</v>
      </c>
      <c r="C2139" s="2" t="s">
        <v>2251</v>
      </c>
      <c r="D2139" s="2" t="s">
        <v>137</v>
      </c>
      <c r="E2139" s="12" t="n">
        <v>0.2337</v>
      </c>
      <c r="F2139" s="12" t="n">
        <v>0.8600890942</v>
      </c>
      <c r="G2139" s="12" t="n">
        <v>0.39403972029686</v>
      </c>
      <c r="H2139" s="20" t="n">
        <v>0.1</v>
      </c>
      <c r="I2139" s="20" t="n">
        <v>0.15</v>
      </c>
    </row>
    <row r="2140" customFormat="false" ht="13" hidden="false" customHeight="false" outlineLevel="0" collapsed="false">
      <c r="A2140" s="2" t="s">
        <v>90</v>
      </c>
      <c r="B2140" s="2" t="s">
        <v>18</v>
      </c>
      <c r="C2140" s="2" t="s">
        <v>2252</v>
      </c>
      <c r="D2140" s="2" t="s">
        <v>137</v>
      </c>
      <c r="E2140" s="12" t="n">
        <v>0.3432</v>
      </c>
      <c r="F2140" s="12" t="n">
        <v>0.7536231884</v>
      </c>
      <c r="G2140" s="12" t="n">
        <v>0.557251930236816</v>
      </c>
      <c r="H2140" s="20" t="n">
        <v>0.15</v>
      </c>
      <c r="I2140" s="20" t="n">
        <v>0.2</v>
      </c>
    </row>
    <row r="2141" customFormat="false" ht="13" hidden="false" customHeight="false" outlineLevel="0" collapsed="false">
      <c r="A2141" s="2" t="s">
        <v>90</v>
      </c>
      <c r="B2141" s="2" t="s">
        <v>18</v>
      </c>
      <c r="C2141" s="2" t="s">
        <v>2253</v>
      </c>
      <c r="D2141" s="2" t="s">
        <v>137</v>
      </c>
      <c r="E2141" s="12" t="n">
        <v>0.2841</v>
      </c>
      <c r="F2141" s="12" t="n">
        <v>0.4944108058</v>
      </c>
      <c r="G2141" s="12" t="n">
        <v>0.419906675815582</v>
      </c>
      <c r="H2141" s="20" t="n">
        <v>0</v>
      </c>
      <c r="I2141" s="20" t="n">
        <v>0.05</v>
      </c>
    </row>
    <row r="2142" customFormat="false" ht="13" hidden="false" customHeight="false" outlineLevel="0" collapsed="false">
      <c r="A2142" s="0" t="s">
        <v>90</v>
      </c>
      <c r="B2142" s="0" t="s">
        <v>18</v>
      </c>
      <c r="C2142" s="2" t="s">
        <v>2254</v>
      </c>
      <c r="E2142" s="12" t="n">
        <v>0.2205</v>
      </c>
      <c r="F2142" s="12" t="n">
        <v>0.6607460036</v>
      </c>
      <c r="H2142" s="20" t="n">
        <v>0</v>
      </c>
      <c r="I2142" s="20" t="n">
        <v>0.05</v>
      </c>
    </row>
    <row r="2143" customFormat="false" ht="13" hidden="false" customHeight="false" outlineLevel="0" collapsed="false">
      <c r="A2143" s="2" t="s">
        <v>90</v>
      </c>
      <c r="B2143" s="2" t="s">
        <v>18</v>
      </c>
      <c r="C2143" s="2" t="s">
        <v>2247</v>
      </c>
      <c r="D2143" s="2" t="s">
        <v>137</v>
      </c>
      <c r="E2143" s="12" t="n">
        <v>0.6344</v>
      </c>
      <c r="F2143" s="12" t="n">
        <v>0.6385542169</v>
      </c>
      <c r="H2143" s="20" t="n">
        <v>0</v>
      </c>
      <c r="I2143" s="20" t="n">
        <v>0.05</v>
      </c>
    </row>
    <row r="2144" customFormat="false" ht="13" hidden="false" customHeight="false" outlineLevel="0" collapsed="false">
      <c r="A2144" s="2" t="s">
        <v>90</v>
      </c>
      <c r="B2144" s="2" t="s">
        <v>18</v>
      </c>
      <c r="C2144" s="2" t="s">
        <v>2255</v>
      </c>
      <c r="D2144" s="2" t="s">
        <v>137</v>
      </c>
      <c r="E2144" s="12" t="n">
        <v>0.3726</v>
      </c>
      <c r="F2144" s="12" t="n">
        <v>0.7961783439</v>
      </c>
      <c r="H2144" s="20" t="n">
        <v>0</v>
      </c>
      <c r="I2144" s="20" t="n">
        <v>0.05</v>
      </c>
    </row>
    <row r="2145" customFormat="false" ht="13" hidden="false" customHeight="false" outlineLevel="0" collapsed="false">
      <c r="A2145" s="2" t="s">
        <v>90</v>
      </c>
      <c r="B2145" s="2" t="s">
        <v>18</v>
      </c>
      <c r="C2145" s="2" t="s">
        <v>2256</v>
      </c>
      <c r="D2145" s="2" t="s">
        <v>137</v>
      </c>
      <c r="E2145" s="12" t="n">
        <v>0.4597</v>
      </c>
      <c r="F2145" s="12" t="n">
        <v>0.8895463511</v>
      </c>
      <c r="G2145" s="12" t="n">
        <v>0.602739751338959</v>
      </c>
      <c r="H2145" s="20" t="n">
        <v>0.25</v>
      </c>
      <c r="I2145" s="20" t="n">
        <v>0.3</v>
      </c>
    </row>
    <row r="2146" customFormat="false" ht="13" hidden="false" customHeight="false" outlineLevel="0" collapsed="false">
      <c r="A2146" s="2" t="s">
        <v>90</v>
      </c>
      <c r="B2146" s="2" t="s">
        <v>18</v>
      </c>
      <c r="C2146" s="2" t="s">
        <v>2257</v>
      </c>
      <c r="D2146" s="2" t="s">
        <v>137</v>
      </c>
      <c r="E2146" s="12" t="n">
        <v>0.2985</v>
      </c>
      <c r="F2146" s="12" t="n">
        <v>0.7440699126</v>
      </c>
      <c r="G2146" s="12" t="n">
        <v>0.361111104488373</v>
      </c>
      <c r="H2146" s="20" t="n">
        <v>0</v>
      </c>
      <c r="I2146" s="20" t="n">
        <v>0.05</v>
      </c>
    </row>
    <row r="2147" customFormat="false" ht="13" hidden="false" customHeight="false" outlineLevel="0" collapsed="false">
      <c r="A2147" s="2" t="s">
        <v>90</v>
      </c>
      <c r="B2147" s="2" t="s">
        <v>18</v>
      </c>
      <c r="C2147" s="2" t="s">
        <v>2258</v>
      </c>
      <c r="D2147" s="2" t="s">
        <v>137</v>
      </c>
      <c r="E2147" s="12" t="n">
        <v>0.4291</v>
      </c>
      <c r="F2147" s="12" t="n">
        <v>0.8967741935</v>
      </c>
      <c r="G2147" s="12" t="n">
        <v>0.588235318660736</v>
      </c>
      <c r="H2147" s="20" t="n">
        <v>0.1</v>
      </c>
      <c r="I2147" s="20" t="n">
        <v>0.2</v>
      </c>
    </row>
    <row r="2148" customFormat="false" ht="13" hidden="false" customHeight="false" outlineLevel="0" collapsed="false">
      <c r="A2148" s="2" t="s">
        <v>90</v>
      </c>
      <c r="B2148" s="2" t="s">
        <v>18</v>
      </c>
      <c r="C2148" s="2" t="s">
        <v>2259</v>
      </c>
      <c r="D2148" s="2" t="s">
        <v>137</v>
      </c>
      <c r="E2148" s="12" t="n">
        <v>0.2866</v>
      </c>
      <c r="F2148" s="12" t="n">
        <v>0.5732410611</v>
      </c>
      <c r="G2148" s="12" t="n">
        <v>0.34375</v>
      </c>
      <c r="H2148" s="20" t="n">
        <v>0</v>
      </c>
      <c r="I2148" s="20" t="n">
        <v>0.05</v>
      </c>
    </row>
    <row r="2149" customFormat="false" ht="13" hidden="false" customHeight="false" outlineLevel="0" collapsed="false">
      <c r="A2149" s="0" t="s">
        <v>90</v>
      </c>
      <c r="B2149" s="0" t="s">
        <v>18</v>
      </c>
      <c r="C2149" s="2" t="s">
        <v>2260</v>
      </c>
      <c r="E2149" s="12" t="n">
        <v>0.1522</v>
      </c>
      <c r="F2149" s="12" t="n">
        <v>0.5555555556</v>
      </c>
      <c r="H2149" s="20" t="n">
        <v>0</v>
      </c>
      <c r="I2149" s="20" t="n">
        <v>0.05</v>
      </c>
    </row>
    <row r="2150" customFormat="false" ht="13" hidden="false" customHeight="false" outlineLevel="0" collapsed="false">
      <c r="A2150" s="2" t="s">
        <v>90</v>
      </c>
      <c r="B2150" s="2" t="s">
        <v>18</v>
      </c>
      <c r="C2150" s="2" t="s">
        <v>2261</v>
      </c>
      <c r="D2150" s="2" t="s">
        <v>137</v>
      </c>
      <c r="E2150" s="12" t="n">
        <v>0.2017</v>
      </c>
      <c r="F2150" s="12" t="n">
        <v>0.8236914601</v>
      </c>
      <c r="H2150" s="20" t="n">
        <v>0</v>
      </c>
      <c r="I2150" s="20" t="n">
        <v>0.1</v>
      </c>
    </row>
    <row r="2151" customFormat="false" ht="13" hidden="false" customHeight="false" outlineLevel="0" collapsed="false">
      <c r="A2151" s="2" t="s">
        <v>90</v>
      </c>
      <c r="B2151" s="2" t="s">
        <v>18</v>
      </c>
      <c r="C2151" s="2" t="s">
        <v>2262</v>
      </c>
      <c r="D2151" s="2" t="s">
        <v>137</v>
      </c>
      <c r="E2151" s="12" t="n">
        <v>0.1499</v>
      </c>
      <c r="F2151" s="12" t="n">
        <v>0.4443548387</v>
      </c>
      <c r="H2151" s="20" t="n">
        <v>0</v>
      </c>
      <c r="I2151" s="20" t="n">
        <v>0.05</v>
      </c>
    </row>
    <row r="2152" customFormat="false" ht="13" hidden="false" customHeight="false" outlineLevel="0" collapsed="false">
      <c r="A2152" s="2" t="s">
        <v>90</v>
      </c>
      <c r="B2152" s="2" t="s">
        <v>18</v>
      </c>
      <c r="C2152" s="2" t="s">
        <v>2263</v>
      </c>
      <c r="D2152" s="2" t="s">
        <v>137</v>
      </c>
      <c r="E2152" s="12" t="n">
        <v>0.7292</v>
      </c>
      <c r="G2152" s="12" t="n">
        <v>0.857142865657806</v>
      </c>
      <c r="H2152" s="20" t="n">
        <v>0</v>
      </c>
      <c r="I2152" s="20" t="n">
        <v>0.05</v>
      </c>
    </row>
    <row r="2153" customFormat="false" ht="13" hidden="false" customHeight="false" outlineLevel="0" collapsed="false">
      <c r="A2153" s="2" t="s">
        <v>90</v>
      </c>
      <c r="B2153" s="2" t="s">
        <v>18</v>
      </c>
      <c r="C2153" s="2" t="s">
        <v>2264</v>
      </c>
      <c r="D2153" s="2" t="s">
        <v>137</v>
      </c>
      <c r="E2153" s="12" t="n">
        <v>0.3903</v>
      </c>
      <c r="F2153" s="12" t="n">
        <v>0.9136363636</v>
      </c>
      <c r="G2153" s="12" t="n">
        <v>0.466666668653488</v>
      </c>
      <c r="H2153" s="20" t="n">
        <v>0.15</v>
      </c>
      <c r="I2153" s="20" t="n">
        <v>0.2</v>
      </c>
    </row>
    <row r="2154" customFormat="false" ht="13" hidden="false" customHeight="false" outlineLevel="0" collapsed="false">
      <c r="A2154" s="2" t="s">
        <v>90</v>
      </c>
      <c r="B2154" s="2" t="s">
        <v>18</v>
      </c>
      <c r="C2154" s="2" t="s">
        <v>2265</v>
      </c>
      <c r="D2154" s="2" t="s">
        <v>137</v>
      </c>
      <c r="E2154" s="12" t="n">
        <v>0.5543</v>
      </c>
      <c r="F2154" s="12" t="n">
        <v>0.3813229572</v>
      </c>
      <c r="G2154" s="12" t="n">
        <v>0.663551390171051</v>
      </c>
      <c r="H2154" s="20" t="n">
        <v>0.05</v>
      </c>
      <c r="I2154" s="20" t="n">
        <v>0.1</v>
      </c>
    </row>
    <row r="2155" customFormat="false" ht="13" hidden="false" customHeight="false" outlineLevel="0" collapsed="false">
      <c r="A2155" s="2" t="s">
        <v>90</v>
      </c>
      <c r="B2155" s="2" t="s">
        <v>18</v>
      </c>
      <c r="C2155" s="2" t="s">
        <v>2266</v>
      </c>
      <c r="D2155" s="2" t="s">
        <v>137</v>
      </c>
      <c r="E2155" s="12" t="n">
        <v>0.5724</v>
      </c>
      <c r="F2155" s="12" t="n">
        <v>0.3111782477</v>
      </c>
      <c r="G2155" s="12" t="n">
        <v>0.629629611968994</v>
      </c>
      <c r="H2155" s="20" t="n">
        <v>0.05</v>
      </c>
      <c r="I2155" s="20" t="n">
        <v>0.1</v>
      </c>
    </row>
    <row r="2156" customFormat="false" ht="13" hidden="false" customHeight="false" outlineLevel="0" collapsed="false">
      <c r="A2156" s="2" t="s">
        <v>90</v>
      </c>
      <c r="B2156" s="2" t="s">
        <v>18</v>
      </c>
      <c r="C2156" s="2" t="s">
        <v>2267</v>
      </c>
      <c r="D2156" s="2" t="s">
        <v>137</v>
      </c>
      <c r="E2156" s="12" t="n">
        <v>0.2654</v>
      </c>
      <c r="F2156" s="12" t="n">
        <v>0.6333333333</v>
      </c>
      <c r="G2156" s="12" t="n">
        <v>0.5</v>
      </c>
      <c r="H2156" s="20" t="n">
        <v>0</v>
      </c>
      <c r="I2156" s="20" t="n">
        <v>0.05</v>
      </c>
    </row>
    <row r="2157" customFormat="false" ht="13" hidden="false" customHeight="false" outlineLevel="0" collapsed="false">
      <c r="A2157" s="2" t="s">
        <v>90</v>
      </c>
      <c r="B2157" s="2" t="s">
        <v>18</v>
      </c>
      <c r="C2157" s="2" t="s">
        <v>2268</v>
      </c>
      <c r="D2157" s="2" t="s">
        <v>137</v>
      </c>
      <c r="E2157" s="12" t="n">
        <v>0.489</v>
      </c>
      <c r="F2157" s="12" t="n">
        <v>0.9039665971</v>
      </c>
      <c r="G2157" s="12" t="n">
        <v>0.638418078422546</v>
      </c>
      <c r="H2157" s="20" t="n">
        <v>0.2</v>
      </c>
      <c r="I2157" s="20" t="n">
        <v>0.25</v>
      </c>
    </row>
    <row r="2158" customFormat="false" ht="13" hidden="false" customHeight="false" outlineLevel="0" collapsed="false">
      <c r="A2158" s="2" t="s">
        <v>90</v>
      </c>
      <c r="B2158" s="2" t="s">
        <v>18</v>
      </c>
      <c r="C2158" s="2" t="s">
        <v>2269</v>
      </c>
      <c r="D2158" s="2" t="s">
        <v>137</v>
      </c>
      <c r="E2158" s="12" t="n">
        <v>0.429</v>
      </c>
      <c r="F2158" s="12" t="n">
        <v>0.9173333333</v>
      </c>
      <c r="G2158" s="12" t="n">
        <v>0.597402572631836</v>
      </c>
      <c r="H2158" s="20" t="n">
        <v>0.2</v>
      </c>
      <c r="I2158" s="20" t="n">
        <v>0.25</v>
      </c>
    </row>
    <row r="2159" customFormat="false" ht="13" hidden="false" customHeight="false" outlineLevel="0" collapsed="false">
      <c r="A2159" s="2" t="s">
        <v>90</v>
      </c>
      <c r="B2159" s="2" t="s">
        <v>19</v>
      </c>
      <c r="C2159" s="2" t="s">
        <v>2270</v>
      </c>
      <c r="D2159" s="2" t="s">
        <v>137</v>
      </c>
      <c r="E2159" s="12" t="n">
        <v>0.3885</v>
      </c>
      <c r="F2159" s="12" t="n">
        <v>0.8097768332</v>
      </c>
      <c r="H2159" s="20" t="n">
        <v>0</v>
      </c>
      <c r="I2159" s="20" t="n">
        <v>0.05</v>
      </c>
    </row>
    <row r="2160" customFormat="false" ht="13" hidden="false" customHeight="false" outlineLevel="0" collapsed="false">
      <c r="A2160" s="2" t="s">
        <v>90</v>
      </c>
      <c r="B2160" s="2" t="s">
        <v>19</v>
      </c>
      <c r="C2160" s="2" t="s">
        <v>2271</v>
      </c>
      <c r="D2160" s="2" t="s">
        <v>137</v>
      </c>
      <c r="E2160" s="12" t="n">
        <v>0.4963</v>
      </c>
      <c r="F2160" s="12" t="n">
        <v>0.3503267974</v>
      </c>
      <c r="G2160" s="12" t="n">
        <v>0.545238077640533</v>
      </c>
      <c r="H2160" s="20" t="n">
        <v>0.05</v>
      </c>
      <c r="I2160" s="20" t="n">
        <v>0.15</v>
      </c>
    </row>
    <row r="2161" customFormat="false" ht="13" hidden="false" customHeight="false" outlineLevel="0" collapsed="false">
      <c r="A2161" s="2" t="s">
        <v>90</v>
      </c>
      <c r="B2161" s="2" t="s">
        <v>19</v>
      </c>
      <c r="C2161" s="2" t="s">
        <v>2272</v>
      </c>
      <c r="D2161" s="2" t="s">
        <v>137</v>
      </c>
      <c r="E2161" s="12" t="n">
        <v>0.2182</v>
      </c>
      <c r="F2161" s="12" t="n">
        <v>0.8504744414</v>
      </c>
      <c r="G2161" s="12" t="n">
        <v>0.402163535356522</v>
      </c>
      <c r="H2161" s="20" t="n">
        <v>0.1</v>
      </c>
      <c r="I2161" s="20" t="n">
        <v>0.2</v>
      </c>
    </row>
    <row r="2162" customFormat="false" ht="13" hidden="false" customHeight="false" outlineLevel="0" collapsed="false">
      <c r="A2162" s="2" t="s">
        <v>90</v>
      </c>
      <c r="B2162" s="2" t="s">
        <v>19</v>
      </c>
      <c r="C2162" s="2" t="s">
        <v>2273</v>
      </c>
      <c r="D2162" s="2" t="s">
        <v>137</v>
      </c>
      <c r="E2162" s="12" t="n">
        <v>0.3164</v>
      </c>
      <c r="F2162" s="12" t="n">
        <v>0.6186471664</v>
      </c>
      <c r="G2162" s="12" t="n">
        <v>0.506493508815765</v>
      </c>
      <c r="H2162" s="20" t="n">
        <v>0</v>
      </c>
      <c r="I2162" s="20" t="n">
        <v>0.1</v>
      </c>
    </row>
    <row r="2163" customFormat="false" ht="13" hidden="false" customHeight="false" outlineLevel="0" collapsed="false">
      <c r="A2163" s="2" t="s">
        <v>90</v>
      </c>
      <c r="B2163" s="2" t="s">
        <v>19</v>
      </c>
      <c r="C2163" s="2" t="s">
        <v>2106</v>
      </c>
      <c r="D2163" s="2" t="s">
        <v>137</v>
      </c>
      <c r="E2163" s="12" t="n">
        <v>0.3095</v>
      </c>
      <c r="F2163" s="12" t="n">
        <v>0.6537356322</v>
      </c>
      <c r="H2163" s="20" t="n">
        <v>0</v>
      </c>
      <c r="I2163" s="20" t="n">
        <v>0.05</v>
      </c>
    </row>
    <row r="2164" customFormat="false" ht="13" hidden="false" customHeight="false" outlineLevel="0" collapsed="false">
      <c r="A2164" s="2" t="s">
        <v>90</v>
      </c>
      <c r="B2164" s="2" t="s">
        <v>19</v>
      </c>
      <c r="C2164" s="2" t="s">
        <v>2274</v>
      </c>
      <c r="D2164" s="2" t="s">
        <v>137</v>
      </c>
      <c r="E2164" s="12" t="n">
        <v>0.3822</v>
      </c>
      <c r="F2164" s="12" t="n">
        <v>0.3503267974</v>
      </c>
      <c r="G2164" s="12" t="n">
        <v>0.545238077640533</v>
      </c>
      <c r="H2164" s="20" t="n">
        <v>0.05</v>
      </c>
      <c r="I2164" s="20" t="n">
        <v>0.15</v>
      </c>
    </row>
    <row r="2165" customFormat="false" ht="13" hidden="false" customHeight="false" outlineLevel="0" collapsed="false">
      <c r="A2165" s="2" t="s">
        <v>90</v>
      </c>
      <c r="B2165" s="2" t="s">
        <v>19</v>
      </c>
      <c r="C2165" s="2" t="s">
        <v>2275</v>
      </c>
      <c r="D2165" s="2" t="s">
        <v>137</v>
      </c>
      <c r="E2165" s="12" t="n">
        <v>0.6383</v>
      </c>
      <c r="F2165" s="12" t="n">
        <v>0.1776927004</v>
      </c>
      <c r="G2165" s="12" t="n">
        <v>0.640173435211182</v>
      </c>
      <c r="H2165" s="20" t="n">
        <v>0</v>
      </c>
      <c r="I2165" s="20" t="n">
        <v>0.05</v>
      </c>
    </row>
    <row r="2166" customFormat="false" ht="13" hidden="false" customHeight="false" outlineLevel="0" collapsed="false">
      <c r="A2166" s="2" t="s">
        <v>90</v>
      </c>
      <c r="B2166" s="2" t="s">
        <v>19</v>
      </c>
      <c r="C2166" s="2" t="s">
        <v>2276</v>
      </c>
      <c r="D2166" s="2" t="s">
        <v>137</v>
      </c>
      <c r="E2166" s="12" t="n">
        <v>0.2996</v>
      </c>
      <c r="F2166" s="12" t="n">
        <v>0.5787089468</v>
      </c>
      <c r="H2166" s="20" t="n">
        <v>0</v>
      </c>
      <c r="I2166" s="20" t="n">
        <v>0.05</v>
      </c>
    </row>
    <row r="2167" customFormat="false" ht="13" hidden="false" customHeight="false" outlineLevel="0" collapsed="false">
      <c r="A2167" s="0" t="s">
        <v>90</v>
      </c>
      <c r="B2167" s="0" t="s">
        <v>19</v>
      </c>
      <c r="C2167" s="2" t="s">
        <v>2277</v>
      </c>
      <c r="E2167" s="12" t="n">
        <v>0.6973</v>
      </c>
      <c r="F2167" s="12" t="n">
        <v>0.7170263789</v>
      </c>
      <c r="H2167" s="20" t="n">
        <v>0</v>
      </c>
      <c r="I2167" s="20" t="n">
        <v>0</v>
      </c>
    </row>
    <row r="2168" customFormat="false" ht="13" hidden="false" customHeight="false" outlineLevel="0" collapsed="false">
      <c r="A2168" s="2" t="s">
        <v>90</v>
      </c>
      <c r="B2168" s="2" t="s">
        <v>19</v>
      </c>
      <c r="C2168" s="2" t="s">
        <v>2278</v>
      </c>
      <c r="D2168" s="2" t="s">
        <v>137</v>
      </c>
      <c r="E2168" s="12" t="n">
        <v>0.3634</v>
      </c>
      <c r="F2168" s="12" t="n">
        <v>0.7997159091</v>
      </c>
      <c r="H2168" s="20" t="n">
        <v>0</v>
      </c>
      <c r="I2168" s="20" t="n">
        <v>0.05</v>
      </c>
    </row>
    <row r="2169" customFormat="false" ht="13" hidden="false" customHeight="false" outlineLevel="0" collapsed="false">
      <c r="A2169" s="2" t="s">
        <v>90</v>
      </c>
      <c r="B2169" s="2" t="s">
        <v>19</v>
      </c>
      <c r="C2169" s="2" t="s">
        <v>2279</v>
      </c>
      <c r="D2169" s="2" t="s">
        <v>137</v>
      </c>
      <c r="E2169" s="12" t="n">
        <v>0.3531</v>
      </c>
      <c r="F2169" s="12" t="n">
        <v>0.8169962137</v>
      </c>
      <c r="G2169" s="12" t="n">
        <v>0.442455232143402</v>
      </c>
      <c r="H2169" s="20" t="n">
        <v>0</v>
      </c>
      <c r="I2169" s="20" t="n">
        <v>0.1</v>
      </c>
    </row>
    <row r="2170" customFormat="false" ht="13" hidden="false" customHeight="false" outlineLevel="0" collapsed="false">
      <c r="A2170" s="2" t="s">
        <v>90</v>
      </c>
      <c r="B2170" s="2" t="s">
        <v>19</v>
      </c>
      <c r="C2170" s="2" t="s">
        <v>2280</v>
      </c>
      <c r="D2170" s="2" t="s">
        <v>137</v>
      </c>
      <c r="E2170" s="12" t="n">
        <v>0.1981</v>
      </c>
      <c r="F2170" s="12" t="n">
        <v>0.969581749</v>
      </c>
      <c r="G2170" s="12" t="n">
        <v>0.372159093618393</v>
      </c>
      <c r="H2170" s="20" t="n">
        <v>0.15</v>
      </c>
      <c r="I2170" s="20" t="n">
        <v>0.2</v>
      </c>
    </row>
    <row r="2171" customFormat="false" ht="13" hidden="false" customHeight="false" outlineLevel="0" collapsed="false">
      <c r="A2171" s="0" t="s">
        <v>90</v>
      </c>
      <c r="B2171" s="0" t="s">
        <v>19</v>
      </c>
      <c r="C2171" s="2" t="s">
        <v>2281</v>
      </c>
      <c r="E2171" s="12" t="n">
        <v>0.1875</v>
      </c>
      <c r="F2171" s="12" t="n">
        <v>0.6431095406</v>
      </c>
      <c r="H2171" s="20" t="n">
        <v>0</v>
      </c>
      <c r="I2171" s="20" t="n">
        <v>0.05</v>
      </c>
    </row>
    <row r="2172" customFormat="false" ht="13" hidden="false" customHeight="false" outlineLevel="0" collapsed="false">
      <c r="A2172" s="2" t="s">
        <v>90</v>
      </c>
      <c r="B2172" s="2" t="s">
        <v>19</v>
      </c>
      <c r="C2172" s="2" t="s">
        <v>2282</v>
      </c>
      <c r="D2172" s="2" t="s">
        <v>137</v>
      </c>
      <c r="E2172" s="12" t="n">
        <v>0.6452</v>
      </c>
      <c r="F2172" s="12" t="n">
        <v>0.1855345912</v>
      </c>
      <c r="H2172" s="20" t="n">
        <v>0</v>
      </c>
      <c r="I2172" s="20" t="n">
        <v>0.05</v>
      </c>
    </row>
    <row r="2173" customFormat="false" ht="13" hidden="false" customHeight="false" outlineLevel="0" collapsed="false">
      <c r="A2173" s="0" t="s">
        <v>90</v>
      </c>
      <c r="B2173" s="0" t="s">
        <v>19</v>
      </c>
      <c r="C2173" s="2" t="s">
        <v>2283</v>
      </c>
      <c r="E2173" s="12" t="n">
        <v>0.2838</v>
      </c>
      <c r="F2173" s="12" t="n">
        <v>0.5881435257</v>
      </c>
      <c r="H2173" s="20" t="n">
        <v>0</v>
      </c>
      <c r="I2173" s="20" t="n">
        <v>0.05</v>
      </c>
    </row>
    <row r="2174" customFormat="false" ht="13" hidden="false" customHeight="false" outlineLevel="0" collapsed="false">
      <c r="A2174" s="2" t="s">
        <v>90</v>
      </c>
      <c r="B2174" s="2" t="s">
        <v>19</v>
      </c>
      <c r="C2174" s="2" t="s">
        <v>2284</v>
      </c>
      <c r="D2174" s="2" t="s">
        <v>137</v>
      </c>
      <c r="E2174" s="12" t="n">
        <v>0.2297</v>
      </c>
      <c r="F2174" s="12" t="n">
        <v>0.6186471664</v>
      </c>
      <c r="G2174" s="12" t="n">
        <v>0.506493508815765</v>
      </c>
      <c r="H2174" s="20" t="n">
        <v>0</v>
      </c>
      <c r="I2174" s="20" t="n">
        <v>0.1</v>
      </c>
    </row>
    <row r="2175" customFormat="false" ht="13" hidden="false" customHeight="false" outlineLevel="0" collapsed="false">
      <c r="A2175" s="2" t="s">
        <v>90</v>
      </c>
      <c r="B2175" s="2" t="s">
        <v>19</v>
      </c>
      <c r="C2175" s="2" t="s">
        <v>2285</v>
      </c>
      <c r="D2175" s="2" t="s">
        <v>137</v>
      </c>
      <c r="E2175" s="12" t="n">
        <v>0.3142</v>
      </c>
      <c r="F2175" s="12" t="n">
        <v>0.7267326733</v>
      </c>
      <c r="G2175" s="12" t="n">
        <v>0.584615409374237</v>
      </c>
      <c r="H2175" s="20" t="n">
        <v>0.1</v>
      </c>
      <c r="I2175" s="20" t="n">
        <v>0.15</v>
      </c>
    </row>
    <row r="2176" customFormat="false" ht="13" hidden="false" customHeight="false" outlineLevel="0" collapsed="false">
      <c r="A2176" s="2" t="s">
        <v>90</v>
      </c>
      <c r="B2176" s="2" t="s">
        <v>19</v>
      </c>
      <c r="C2176" s="2" t="s">
        <v>2286</v>
      </c>
      <c r="D2176" s="2" t="s">
        <v>137</v>
      </c>
      <c r="E2176" s="12" t="n">
        <v>0.1654</v>
      </c>
      <c r="F2176" s="12" t="n">
        <v>0.6042713568</v>
      </c>
      <c r="G2176" s="12" t="n">
        <v>0.539772748947144</v>
      </c>
      <c r="H2176" s="20" t="n">
        <v>0.05</v>
      </c>
      <c r="I2176" s="20" t="n">
        <v>0.1</v>
      </c>
    </row>
    <row r="2177" customFormat="false" ht="13" hidden="false" customHeight="false" outlineLevel="0" collapsed="false">
      <c r="A2177" s="0" t="s">
        <v>90</v>
      </c>
      <c r="B2177" s="0" t="s">
        <v>19</v>
      </c>
      <c r="C2177" s="2" t="s">
        <v>2287</v>
      </c>
      <c r="E2177" s="12" t="n">
        <v>0.317</v>
      </c>
      <c r="F2177" s="12" t="n">
        <v>0.7314917127</v>
      </c>
      <c r="H2177" s="20" t="n">
        <v>0</v>
      </c>
      <c r="I2177" s="20" t="n">
        <v>0.05</v>
      </c>
    </row>
    <row r="2178" customFormat="false" ht="13" hidden="false" customHeight="false" outlineLevel="0" collapsed="false">
      <c r="A2178" s="2" t="s">
        <v>90</v>
      </c>
      <c r="B2178" s="2" t="s">
        <v>20</v>
      </c>
      <c r="C2178" s="2" t="s">
        <v>2288</v>
      </c>
      <c r="D2178" s="2" t="s">
        <v>137</v>
      </c>
      <c r="E2178" s="12" t="n">
        <v>0.3792</v>
      </c>
      <c r="F2178" s="12" t="n">
        <v>0.5406360424</v>
      </c>
      <c r="G2178" s="12" t="n">
        <v>0.525252521038055</v>
      </c>
      <c r="H2178" s="20" t="n">
        <v>0.05</v>
      </c>
      <c r="I2178" s="20" t="n">
        <v>0.15</v>
      </c>
    </row>
    <row r="2179" customFormat="false" ht="13" hidden="false" customHeight="false" outlineLevel="0" collapsed="false">
      <c r="A2179" s="2" t="s">
        <v>90</v>
      </c>
      <c r="B2179" s="2" t="s">
        <v>20</v>
      </c>
      <c r="C2179" s="2" t="s">
        <v>2289</v>
      </c>
      <c r="D2179" s="2" t="s">
        <v>137</v>
      </c>
      <c r="E2179" s="12" t="n">
        <v>0.474</v>
      </c>
      <c r="F2179" s="12" t="n">
        <v>0.0830653056</v>
      </c>
      <c r="H2179" s="20" t="n">
        <v>0</v>
      </c>
      <c r="I2179" s="20" t="n">
        <v>0.05</v>
      </c>
    </row>
    <row r="2180" customFormat="false" ht="13" hidden="false" customHeight="false" outlineLevel="0" collapsed="false">
      <c r="A2180" s="0" t="s">
        <v>90</v>
      </c>
      <c r="B2180" s="0" t="s">
        <v>20</v>
      </c>
      <c r="C2180" s="2" t="s">
        <v>2290</v>
      </c>
      <c r="E2180" s="12" t="n">
        <v>0.6444</v>
      </c>
      <c r="F2180" s="12" t="n">
        <v>0.4866071429</v>
      </c>
      <c r="H2180" s="20" t="n">
        <v>0</v>
      </c>
      <c r="I2180" s="20" t="n">
        <v>0.05</v>
      </c>
    </row>
    <row r="2181" customFormat="false" ht="13" hidden="false" customHeight="false" outlineLevel="0" collapsed="false">
      <c r="A2181" s="2" t="s">
        <v>90</v>
      </c>
      <c r="B2181" s="2" t="s">
        <v>20</v>
      </c>
      <c r="C2181" s="2" t="s">
        <v>2291</v>
      </c>
      <c r="D2181" s="2" t="s">
        <v>137</v>
      </c>
      <c r="E2181" s="12" t="n">
        <v>0.3403</v>
      </c>
      <c r="F2181" s="12" t="n">
        <v>0.4611837048</v>
      </c>
      <c r="H2181" s="20" t="n">
        <v>0</v>
      </c>
      <c r="I2181" s="20" t="n">
        <v>0.05</v>
      </c>
    </row>
    <row r="2182" customFormat="false" ht="13" hidden="false" customHeight="false" outlineLevel="0" collapsed="false">
      <c r="A2182" s="0" t="s">
        <v>90</v>
      </c>
      <c r="B2182" s="0" t="s">
        <v>20</v>
      </c>
      <c r="C2182" s="2" t="s">
        <v>2292</v>
      </c>
      <c r="E2182" s="12" t="n">
        <v>0.5128</v>
      </c>
      <c r="F2182" s="12" t="n">
        <v>0.2923076923</v>
      </c>
      <c r="H2182" s="20" t="n">
        <v>0</v>
      </c>
      <c r="I2182" s="20" t="n">
        <v>0.05</v>
      </c>
    </row>
    <row r="2183" customFormat="false" ht="13" hidden="false" customHeight="false" outlineLevel="0" collapsed="false">
      <c r="A2183" s="2" t="s">
        <v>90</v>
      </c>
      <c r="B2183" s="2" t="s">
        <v>20</v>
      </c>
      <c r="C2183" s="2" t="s">
        <v>2293</v>
      </c>
      <c r="D2183" s="2" t="s">
        <v>137</v>
      </c>
      <c r="E2183" s="12" t="n">
        <v>0.1613</v>
      </c>
      <c r="F2183" s="12" t="n">
        <v>0.5724558727</v>
      </c>
      <c r="G2183" s="12" t="n">
        <v>0.541666686534882</v>
      </c>
      <c r="H2183" s="20" t="n">
        <v>0</v>
      </c>
      <c r="I2183" s="20" t="n">
        <v>0.05</v>
      </c>
    </row>
    <row r="2184" customFormat="false" ht="13" hidden="false" customHeight="false" outlineLevel="0" collapsed="false">
      <c r="A2184" s="0" t="s">
        <v>90</v>
      </c>
      <c r="B2184" s="0" t="s">
        <v>20</v>
      </c>
      <c r="C2184" s="2" t="s">
        <v>2294</v>
      </c>
      <c r="E2184" s="12" t="n">
        <v>0.2667</v>
      </c>
      <c r="F2184" s="12" t="n">
        <v>0.3214285714</v>
      </c>
      <c r="H2184" s="20" t="n">
        <v>0</v>
      </c>
      <c r="I2184" s="20" t="n">
        <v>0.05</v>
      </c>
    </row>
    <row r="2185" customFormat="false" ht="13" hidden="false" customHeight="false" outlineLevel="0" collapsed="false">
      <c r="A2185" s="0" t="s">
        <v>90</v>
      </c>
      <c r="B2185" s="0" t="s">
        <v>20</v>
      </c>
      <c r="C2185" s="2" t="s">
        <v>2295</v>
      </c>
      <c r="H2185" s="20" t="n">
        <v>0</v>
      </c>
      <c r="I2185" s="20" t="n">
        <v>0</v>
      </c>
    </row>
    <row r="2186" customFormat="false" ht="13" hidden="false" customHeight="false" outlineLevel="0" collapsed="false">
      <c r="A2186" s="2" t="s">
        <v>90</v>
      </c>
      <c r="B2186" s="2" t="s">
        <v>20</v>
      </c>
      <c r="C2186" s="2" t="s">
        <v>2296</v>
      </c>
      <c r="D2186" s="2" t="s">
        <v>137</v>
      </c>
      <c r="E2186" s="12" t="n">
        <v>0.5679</v>
      </c>
      <c r="F2186" s="12" t="n">
        <v>0.4803149606</v>
      </c>
      <c r="H2186" s="20" t="n">
        <v>0.05</v>
      </c>
      <c r="I2186" s="20" t="n">
        <v>0.1</v>
      </c>
    </row>
    <row r="2187" customFormat="false" ht="13" hidden="false" customHeight="false" outlineLevel="0" collapsed="false">
      <c r="A2187" s="2" t="s">
        <v>90</v>
      </c>
      <c r="B2187" s="2" t="s">
        <v>20</v>
      </c>
      <c r="C2187" s="2" t="s">
        <v>2297</v>
      </c>
      <c r="D2187" s="2" t="s">
        <v>137</v>
      </c>
      <c r="E2187" s="12" t="n">
        <v>0.4551</v>
      </c>
      <c r="F2187" s="12" t="n">
        <v>0.3503267974</v>
      </c>
      <c r="G2187" s="12" t="n">
        <v>0.545238077640533</v>
      </c>
      <c r="H2187" s="20" t="n">
        <v>0.05</v>
      </c>
      <c r="I2187" s="20" t="n">
        <v>0.15</v>
      </c>
    </row>
    <row r="2188" customFormat="false" ht="13" hidden="false" customHeight="false" outlineLevel="0" collapsed="false">
      <c r="A2188" s="2" t="s">
        <v>90</v>
      </c>
      <c r="B2188" s="2" t="s">
        <v>20</v>
      </c>
      <c r="C2188" s="2" t="s">
        <v>2298</v>
      </c>
      <c r="D2188" s="2" t="s">
        <v>137</v>
      </c>
      <c r="E2188" s="12" t="n">
        <v>0.6301</v>
      </c>
      <c r="F2188" s="12" t="n">
        <v>0.5632183908</v>
      </c>
      <c r="G2188" s="12" t="n">
        <v>0.487804889678955</v>
      </c>
      <c r="H2188" s="20" t="n">
        <v>0.05</v>
      </c>
      <c r="I2188" s="20" t="n">
        <v>0.15</v>
      </c>
    </row>
    <row r="2189" customFormat="false" ht="13" hidden="false" customHeight="false" outlineLevel="0" collapsed="false">
      <c r="A2189" s="2" t="s">
        <v>90</v>
      </c>
      <c r="B2189" s="2" t="s">
        <v>20</v>
      </c>
      <c r="C2189" s="2" t="s">
        <v>2299</v>
      </c>
      <c r="D2189" s="2" t="s">
        <v>137</v>
      </c>
      <c r="E2189" s="12" t="n">
        <v>0.3546</v>
      </c>
      <c r="F2189" s="12" t="n">
        <v>0.4661016949</v>
      </c>
      <c r="H2189" s="20" t="n">
        <v>0</v>
      </c>
      <c r="I2189" s="20" t="n">
        <v>0.05</v>
      </c>
    </row>
    <row r="2190" customFormat="false" ht="13" hidden="false" customHeight="false" outlineLevel="0" collapsed="false">
      <c r="A2190" s="0" t="s">
        <v>90</v>
      </c>
      <c r="B2190" s="0" t="s">
        <v>20</v>
      </c>
      <c r="C2190" s="2" t="s">
        <v>2300</v>
      </c>
      <c r="E2190" s="12" t="n">
        <v>0.541</v>
      </c>
      <c r="F2190" s="12" t="n">
        <v>0.2395833333</v>
      </c>
      <c r="H2190" s="20" t="n">
        <v>0</v>
      </c>
      <c r="I2190" s="20" t="n">
        <v>0.05</v>
      </c>
    </row>
    <row r="2191" customFormat="false" ht="13" hidden="false" customHeight="false" outlineLevel="0" collapsed="false">
      <c r="A2191" s="2" t="s">
        <v>90</v>
      </c>
      <c r="B2191" s="2" t="s">
        <v>20</v>
      </c>
      <c r="C2191" s="2" t="s">
        <v>2301</v>
      </c>
      <c r="D2191" s="2" t="s">
        <v>137</v>
      </c>
      <c r="E2191" s="12" t="n">
        <v>0.7807</v>
      </c>
      <c r="F2191" s="12" t="n">
        <v>0.0925457521</v>
      </c>
      <c r="G2191" s="12" t="n">
        <v>0.857142865657806</v>
      </c>
      <c r="H2191" s="20" t="n">
        <v>0</v>
      </c>
      <c r="I2191" s="20" t="n">
        <v>0.05</v>
      </c>
    </row>
    <row r="2192" customFormat="false" ht="13" hidden="false" customHeight="false" outlineLevel="0" collapsed="false">
      <c r="A2192" s="2" t="s">
        <v>90</v>
      </c>
      <c r="B2192" s="2" t="s">
        <v>21</v>
      </c>
      <c r="C2192" s="2" t="s">
        <v>2302</v>
      </c>
      <c r="D2192" s="2" t="s">
        <v>137</v>
      </c>
      <c r="E2192" s="12" t="n">
        <v>0.3196</v>
      </c>
      <c r="F2192" s="12" t="n">
        <v>0.7052469136</v>
      </c>
      <c r="H2192" s="20" t="n">
        <v>0</v>
      </c>
      <c r="I2192" s="20" t="n">
        <v>0.05</v>
      </c>
    </row>
    <row r="2193" customFormat="false" ht="13" hidden="false" customHeight="false" outlineLevel="0" collapsed="false">
      <c r="A2193" s="2" t="s">
        <v>90</v>
      </c>
      <c r="B2193" s="2" t="s">
        <v>21</v>
      </c>
      <c r="C2193" s="2" t="s">
        <v>2303</v>
      </c>
      <c r="D2193" s="2" t="s">
        <v>137</v>
      </c>
      <c r="E2193" s="12" t="n">
        <v>0.4934</v>
      </c>
      <c r="F2193" s="12" t="n">
        <v>0.6037735849</v>
      </c>
      <c r="G2193" s="12" t="n">
        <v>0.424242436885834</v>
      </c>
      <c r="H2193" s="20" t="n">
        <v>0</v>
      </c>
      <c r="I2193" s="20" t="n">
        <v>0.1</v>
      </c>
    </row>
    <row r="2194" customFormat="false" ht="13" hidden="false" customHeight="false" outlineLevel="0" collapsed="false">
      <c r="A2194" s="2" t="s">
        <v>90</v>
      </c>
      <c r="B2194" s="2" t="s">
        <v>21</v>
      </c>
      <c r="C2194" s="2" t="s">
        <v>2304</v>
      </c>
      <c r="D2194" s="2" t="s">
        <v>137</v>
      </c>
      <c r="E2194" s="12" t="n">
        <v>0.925</v>
      </c>
      <c r="F2194" s="12" t="n">
        <v>0.0925457521</v>
      </c>
      <c r="G2194" s="12" t="n">
        <v>0.857142865657806</v>
      </c>
      <c r="H2194" s="20" t="n">
        <v>0</v>
      </c>
      <c r="I2194" s="20" t="n">
        <v>0.05</v>
      </c>
    </row>
    <row r="2195" customFormat="false" ht="13" hidden="false" customHeight="false" outlineLevel="0" collapsed="false">
      <c r="A2195" s="2" t="s">
        <v>90</v>
      </c>
      <c r="B2195" s="2" t="s">
        <v>21</v>
      </c>
      <c r="C2195" s="2" t="s">
        <v>2305</v>
      </c>
      <c r="D2195" s="2" t="s">
        <v>137</v>
      </c>
      <c r="E2195" s="12" t="n">
        <v>0.7174</v>
      </c>
      <c r="F2195" s="12" t="n">
        <v>0.4719101124</v>
      </c>
      <c r="H2195" s="20" t="n">
        <v>0</v>
      </c>
      <c r="I2195" s="20" t="n">
        <v>0.05</v>
      </c>
    </row>
    <row r="2196" customFormat="false" ht="13" hidden="false" customHeight="false" outlineLevel="0" collapsed="false">
      <c r="A2196" s="2" t="s">
        <v>90</v>
      </c>
      <c r="B2196" s="2" t="s">
        <v>21</v>
      </c>
      <c r="C2196" s="2" t="s">
        <v>2306</v>
      </c>
      <c r="D2196" s="2" t="s">
        <v>137</v>
      </c>
      <c r="E2196" s="12" t="n">
        <v>0.5677</v>
      </c>
      <c r="F2196" s="12" t="n">
        <v>0.7083333333</v>
      </c>
      <c r="H2196" s="20" t="n">
        <v>0</v>
      </c>
      <c r="I2196" s="20" t="n">
        <v>0.05</v>
      </c>
    </row>
    <row r="2197" customFormat="false" ht="13" hidden="false" customHeight="false" outlineLevel="0" collapsed="false">
      <c r="A2197" s="2" t="s">
        <v>90</v>
      </c>
      <c r="B2197" s="2" t="s">
        <v>21</v>
      </c>
      <c r="C2197" s="2" t="s">
        <v>2307</v>
      </c>
      <c r="D2197" s="2" t="s">
        <v>137</v>
      </c>
      <c r="E2197" s="12" t="n">
        <v>0.3641</v>
      </c>
      <c r="F2197" s="12" t="n">
        <v>0.6489859594</v>
      </c>
      <c r="G2197" s="12" t="n">
        <v>0.534161508083344</v>
      </c>
      <c r="H2197" s="20" t="n">
        <v>0.05</v>
      </c>
      <c r="I2197" s="20" t="n">
        <v>0.1</v>
      </c>
    </row>
    <row r="2198" customFormat="false" ht="13" hidden="false" customHeight="false" outlineLevel="0" collapsed="false">
      <c r="A2198" s="2" t="s">
        <v>90</v>
      </c>
      <c r="B2198" s="2" t="s">
        <v>21</v>
      </c>
      <c r="C2198" s="2" t="s">
        <v>1046</v>
      </c>
      <c r="D2198" s="2" t="s">
        <v>137</v>
      </c>
      <c r="E2198" s="12" t="n">
        <v>0.4115</v>
      </c>
      <c r="F2198" s="12" t="n">
        <v>0.4209770115</v>
      </c>
      <c r="G2198" s="12" t="n">
        <v>0.450331121683121</v>
      </c>
      <c r="H2198" s="20" t="n">
        <v>0.05</v>
      </c>
      <c r="I2198" s="20" t="n">
        <v>0.1</v>
      </c>
    </row>
    <row r="2199" customFormat="false" ht="13" hidden="false" customHeight="false" outlineLevel="0" collapsed="false">
      <c r="A2199" s="2" t="s">
        <v>90</v>
      </c>
      <c r="B2199" s="2" t="s">
        <v>21</v>
      </c>
      <c r="C2199" s="2" t="s">
        <v>2308</v>
      </c>
      <c r="D2199" s="2" t="s">
        <v>137</v>
      </c>
      <c r="E2199" s="12" t="n">
        <v>0.2983</v>
      </c>
      <c r="F2199" s="12" t="n">
        <v>0.3344556678</v>
      </c>
      <c r="G2199" s="12" t="n">
        <v>0.441176474094391</v>
      </c>
      <c r="H2199" s="20" t="n">
        <v>0</v>
      </c>
      <c r="I2199" s="20" t="n">
        <v>0.05</v>
      </c>
    </row>
    <row r="2200" customFormat="false" ht="13" hidden="false" customHeight="false" outlineLevel="0" collapsed="false">
      <c r="A2200" s="2" t="s">
        <v>90</v>
      </c>
      <c r="B2200" s="2" t="s">
        <v>21</v>
      </c>
      <c r="C2200" s="2" t="s">
        <v>2309</v>
      </c>
      <c r="D2200" s="2" t="s">
        <v>137</v>
      </c>
      <c r="E2200" s="12" t="n">
        <v>0.4095</v>
      </c>
      <c r="F2200" s="12" t="n">
        <v>0.843373494</v>
      </c>
      <c r="G2200" s="12" t="n">
        <v>0.731182813644409</v>
      </c>
      <c r="H2200" s="20" t="n">
        <v>0.1</v>
      </c>
      <c r="I2200" s="20" t="n">
        <v>0.2</v>
      </c>
    </row>
    <row r="2201" customFormat="false" ht="13" hidden="false" customHeight="false" outlineLevel="0" collapsed="false">
      <c r="A2201" s="2" t="s">
        <v>90</v>
      </c>
      <c r="B2201" s="2" t="s">
        <v>21</v>
      </c>
      <c r="C2201" s="2" t="s">
        <v>2310</v>
      </c>
      <c r="D2201" s="2" t="s">
        <v>137</v>
      </c>
      <c r="E2201" s="12" t="n">
        <v>0.8484</v>
      </c>
      <c r="F2201" s="12" t="n">
        <v>0.1485225505</v>
      </c>
      <c r="G2201" s="12" t="n">
        <v>0.819672107696533</v>
      </c>
      <c r="H2201" s="20" t="n">
        <v>0</v>
      </c>
      <c r="I2201" s="20" t="n">
        <v>0.05</v>
      </c>
    </row>
    <row r="2202" customFormat="false" ht="13" hidden="false" customHeight="false" outlineLevel="0" collapsed="false">
      <c r="A2202" s="2" t="s">
        <v>90</v>
      </c>
      <c r="B2202" s="2" t="s">
        <v>21</v>
      </c>
      <c r="C2202" s="2" t="s">
        <v>2311</v>
      </c>
      <c r="D2202" s="2" t="s">
        <v>137</v>
      </c>
      <c r="E2202" s="12" t="n">
        <v>0.4346</v>
      </c>
      <c r="F2202" s="12" t="n">
        <v>0.4337349398</v>
      </c>
      <c r="H2202" s="20" t="n">
        <v>0</v>
      </c>
      <c r="I2202" s="20" t="n">
        <v>0.05</v>
      </c>
    </row>
    <row r="2203" customFormat="false" ht="13" hidden="false" customHeight="false" outlineLevel="0" collapsed="false">
      <c r="A2203" s="0" t="s">
        <v>90</v>
      </c>
      <c r="B2203" s="0" t="s">
        <v>21</v>
      </c>
      <c r="C2203" s="2" t="s">
        <v>2312</v>
      </c>
      <c r="E2203" s="12" t="n">
        <v>0.7381</v>
      </c>
      <c r="F2203" s="12" t="n">
        <v>0.3421052632</v>
      </c>
      <c r="H2203" s="20" t="n">
        <v>0</v>
      </c>
      <c r="I2203" s="20" t="n">
        <v>0.05</v>
      </c>
    </row>
    <row r="2204" customFormat="false" ht="13" hidden="false" customHeight="false" outlineLevel="0" collapsed="false">
      <c r="A2204" s="2" t="s">
        <v>90</v>
      </c>
      <c r="B2204" s="2" t="s">
        <v>21</v>
      </c>
      <c r="C2204" s="2" t="s">
        <v>2313</v>
      </c>
      <c r="D2204" s="2" t="s">
        <v>137</v>
      </c>
      <c r="E2204" s="12" t="n">
        <v>0.1434</v>
      </c>
      <c r="F2204" s="12" t="n">
        <v>0.6054054054</v>
      </c>
      <c r="G2204" s="12" t="n">
        <v>0.406504064798355</v>
      </c>
      <c r="H2204" s="20" t="n">
        <v>0.05</v>
      </c>
      <c r="I2204" s="20" t="n">
        <v>0.1</v>
      </c>
    </row>
    <row r="2205" customFormat="false" ht="13" hidden="false" customHeight="false" outlineLevel="0" collapsed="false">
      <c r="A2205" s="2" t="s">
        <v>90</v>
      </c>
      <c r="B2205" s="2" t="s">
        <v>21</v>
      </c>
      <c r="C2205" s="2" t="s">
        <v>2314</v>
      </c>
      <c r="D2205" s="2" t="s">
        <v>137</v>
      </c>
      <c r="E2205" s="12" t="n">
        <v>0.3087</v>
      </c>
      <c r="F2205" s="12" t="n">
        <v>0.5963897246</v>
      </c>
      <c r="G2205" s="12" t="n">
        <v>0.483870953321457</v>
      </c>
      <c r="H2205" s="20" t="n">
        <v>0</v>
      </c>
      <c r="I2205" s="20" t="n">
        <v>0.05</v>
      </c>
    </row>
    <row r="2206" customFormat="false" ht="13" hidden="false" customHeight="false" outlineLevel="0" collapsed="false">
      <c r="A2206" s="2" t="s">
        <v>90</v>
      </c>
      <c r="B2206" s="2" t="s">
        <v>21</v>
      </c>
      <c r="C2206" s="2" t="s">
        <v>2315</v>
      </c>
      <c r="D2206" s="2" t="s">
        <v>137</v>
      </c>
      <c r="E2206" s="12" t="n">
        <v>0.3354</v>
      </c>
      <c r="F2206" s="12" t="n">
        <v>0.6677867384</v>
      </c>
      <c r="G2206" s="12" t="n">
        <v>0.4785276055336</v>
      </c>
      <c r="H2206" s="20" t="n">
        <v>0</v>
      </c>
      <c r="I2206" s="20" t="n">
        <v>0.1</v>
      </c>
    </row>
    <row r="2207" customFormat="false" ht="13" hidden="false" customHeight="false" outlineLevel="0" collapsed="false">
      <c r="A2207" s="2" t="s">
        <v>90</v>
      </c>
      <c r="B2207" s="2" t="s">
        <v>21</v>
      </c>
      <c r="C2207" s="2" t="s">
        <v>2316</v>
      </c>
      <c r="D2207" s="2" t="s">
        <v>137</v>
      </c>
      <c r="E2207" s="12" t="n">
        <v>0.3409</v>
      </c>
      <c r="F2207" s="12" t="n">
        <v>0.7379518072</v>
      </c>
      <c r="G2207" s="12" t="n">
        <v>0.442857146263123</v>
      </c>
      <c r="H2207" s="20" t="n">
        <v>0.1</v>
      </c>
      <c r="I2207" s="20" t="n">
        <v>0.15</v>
      </c>
    </row>
    <row r="2208" customFormat="false" ht="13" hidden="false" customHeight="false" outlineLevel="0" collapsed="false">
      <c r="A2208" s="2" t="s">
        <v>90</v>
      </c>
      <c r="B2208" s="2" t="s">
        <v>21</v>
      </c>
      <c r="C2208" s="2" t="s">
        <v>2317</v>
      </c>
      <c r="D2208" s="2" t="s">
        <v>137</v>
      </c>
      <c r="E2208" s="12" t="n">
        <v>0.3884</v>
      </c>
      <c r="F2208" s="12" t="n">
        <v>0.6041535557</v>
      </c>
      <c r="H2208" s="20" t="n">
        <v>0</v>
      </c>
      <c r="I2208" s="20" t="n">
        <v>0.05</v>
      </c>
    </row>
    <row r="2209" customFormat="false" ht="13" hidden="false" customHeight="false" outlineLevel="0" collapsed="false">
      <c r="A2209" s="2" t="s">
        <v>91</v>
      </c>
      <c r="B2209" s="2" t="s">
        <v>18</v>
      </c>
      <c r="C2209" s="2" t="s">
        <v>2318</v>
      </c>
      <c r="D2209" s="2" t="s">
        <v>137</v>
      </c>
      <c r="E2209" s="12" t="n">
        <v>0.5991</v>
      </c>
      <c r="F2209" s="12" t="n">
        <v>0.6887755102</v>
      </c>
      <c r="G2209" s="12" t="n">
        <v>0.625</v>
      </c>
      <c r="H2209" s="20" t="n">
        <v>0</v>
      </c>
      <c r="I2209" s="20" t="n">
        <v>0.1</v>
      </c>
    </row>
    <row r="2210" customFormat="false" ht="13" hidden="false" customHeight="false" outlineLevel="0" collapsed="false">
      <c r="A2210" s="2" t="s">
        <v>91</v>
      </c>
      <c r="B2210" s="2" t="s">
        <v>18</v>
      </c>
      <c r="C2210" s="2" t="s">
        <v>2319</v>
      </c>
      <c r="D2210" s="2" t="s">
        <v>137</v>
      </c>
      <c r="E2210" s="12" t="n">
        <v>0.3043</v>
      </c>
      <c r="F2210" s="12" t="n">
        <v>0.7932038835</v>
      </c>
      <c r="G2210" s="12" t="n">
        <v>0.524316132068634</v>
      </c>
      <c r="H2210" s="20" t="n">
        <v>0.05</v>
      </c>
      <c r="I2210" s="20" t="n">
        <v>0.1</v>
      </c>
    </row>
    <row r="2211" customFormat="false" ht="13" hidden="false" customHeight="false" outlineLevel="0" collapsed="false">
      <c r="A2211" s="0" t="s">
        <v>91</v>
      </c>
      <c r="B2211" s="0" t="s">
        <v>18</v>
      </c>
      <c r="C2211" s="2" t="s">
        <v>2320</v>
      </c>
      <c r="E2211" s="12" t="n">
        <v>0.4712</v>
      </c>
      <c r="F2211" s="12" t="n">
        <v>0.2796511628</v>
      </c>
      <c r="H2211" s="20" t="n">
        <v>0</v>
      </c>
      <c r="I2211" s="20" t="n">
        <v>0.05</v>
      </c>
    </row>
    <row r="2212" customFormat="false" ht="13" hidden="false" customHeight="false" outlineLevel="0" collapsed="false">
      <c r="A2212" s="2" t="s">
        <v>91</v>
      </c>
      <c r="B2212" s="2" t="s">
        <v>18</v>
      </c>
      <c r="C2212" s="2" t="s">
        <v>2321</v>
      </c>
      <c r="D2212" s="2" t="s">
        <v>137</v>
      </c>
      <c r="E2212" s="12" t="n">
        <v>0.2559</v>
      </c>
      <c r="F2212" s="12" t="n">
        <v>0.635359116</v>
      </c>
      <c r="G2212" s="12" t="n">
        <v>0.660000026226044</v>
      </c>
      <c r="H2212" s="20" t="n">
        <v>0</v>
      </c>
      <c r="I2212" s="20" t="n">
        <v>0.1</v>
      </c>
    </row>
    <row r="2213" customFormat="false" ht="13" hidden="false" customHeight="false" outlineLevel="0" collapsed="false">
      <c r="A2213" s="0" t="s">
        <v>91</v>
      </c>
      <c r="B2213" s="0" t="s">
        <v>18</v>
      </c>
      <c r="C2213" s="2" t="s">
        <v>2322</v>
      </c>
      <c r="E2213" s="12" t="n">
        <v>0.3349</v>
      </c>
      <c r="F2213" s="12" t="n">
        <v>0.4442700157</v>
      </c>
      <c r="H2213" s="20" t="n">
        <v>0</v>
      </c>
      <c r="I2213" s="20" t="n">
        <v>0.05</v>
      </c>
    </row>
    <row r="2214" customFormat="false" ht="13" hidden="false" customHeight="false" outlineLevel="0" collapsed="false">
      <c r="A2214" s="2" t="s">
        <v>91</v>
      </c>
      <c r="B2214" s="2" t="s">
        <v>18</v>
      </c>
      <c r="C2214" s="2" t="s">
        <v>2323</v>
      </c>
      <c r="D2214" s="2" t="s">
        <v>137</v>
      </c>
      <c r="E2214" s="12" t="n">
        <v>0.7761</v>
      </c>
      <c r="F2214" s="12" t="n">
        <v>0.3430760499</v>
      </c>
      <c r="G2214" s="12" t="n">
        <v>0.652173936367035</v>
      </c>
      <c r="H2214" s="20" t="n">
        <v>0</v>
      </c>
      <c r="I2214" s="20" t="n">
        <v>0.05</v>
      </c>
    </row>
    <row r="2215" customFormat="false" ht="13" hidden="false" customHeight="false" outlineLevel="0" collapsed="false">
      <c r="A2215" s="0" t="s">
        <v>91</v>
      </c>
      <c r="B2215" s="0" t="s">
        <v>18</v>
      </c>
      <c r="C2215" s="2" t="s">
        <v>2324</v>
      </c>
      <c r="E2215" s="12" t="n">
        <v>0.4503</v>
      </c>
      <c r="F2215" s="12" t="n">
        <v>0.458677686</v>
      </c>
      <c r="H2215" s="20" t="n">
        <v>0</v>
      </c>
      <c r="I2215" s="20" t="n">
        <v>0.05</v>
      </c>
    </row>
    <row r="2216" customFormat="false" ht="13" hidden="false" customHeight="false" outlineLevel="0" collapsed="false">
      <c r="A2216" s="0" t="s">
        <v>91</v>
      </c>
      <c r="B2216" s="0" t="s">
        <v>18</v>
      </c>
      <c r="C2216" s="2" t="s">
        <v>2325</v>
      </c>
      <c r="E2216" s="12" t="n">
        <v>0.3413</v>
      </c>
      <c r="F2216" s="12" t="n">
        <v>0.49842129</v>
      </c>
      <c r="H2216" s="20" t="n">
        <v>0</v>
      </c>
      <c r="I2216" s="20" t="n">
        <v>0.05</v>
      </c>
    </row>
    <row r="2217" customFormat="false" ht="13" hidden="false" customHeight="false" outlineLevel="0" collapsed="false">
      <c r="A2217" s="2" t="s">
        <v>91</v>
      </c>
      <c r="B2217" s="2" t="s">
        <v>19</v>
      </c>
      <c r="C2217" s="2" t="s">
        <v>2326</v>
      </c>
      <c r="D2217" s="2" t="s">
        <v>137</v>
      </c>
      <c r="E2217" s="12" t="n">
        <v>0.7807</v>
      </c>
      <c r="F2217" s="12" t="n">
        <v>0.4048257373</v>
      </c>
      <c r="G2217" s="12" t="n">
        <v>0.874316930770874</v>
      </c>
      <c r="H2217" s="20" t="n">
        <v>0.05</v>
      </c>
      <c r="I2217" s="20" t="n">
        <v>0.15</v>
      </c>
    </row>
    <row r="2218" customFormat="false" ht="13" hidden="false" customHeight="false" outlineLevel="0" collapsed="false">
      <c r="A2218" s="2" t="s">
        <v>91</v>
      </c>
      <c r="B2218" s="2" t="s">
        <v>19</v>
      </c>
      <c r="C2218" s="2" t="s">
        <v>2327</v>
      </c>
      <c r="D2218" s="2" t="s">
        <v>137</v>
      </c>
      <c r="E2218" s="12" t="n">
        <v>0.6968</v>
      </c>
      <c r="F2218" s="12" t="n">
        <v>0.302002452</v>
      </c>
      <c r="H2218" s="20" t="n">
        <v>0</v>
      </c>
      <c r="I2218" s="20" t="n">
        <v>0.05</v>
      </c>
    </row>
    <row r="2219" customFormat="false" ht="13" hidden="false" customHeight="false" outlineLevel="0" collapsed="false">
      <c r="A2219" s="2" t="s">
        <v>91</v>
      </c>
      <c r="B2219" s="2" t="s">
        <v>19</v>
      </c>
      <c r="C2219" s="2" t="s">
        <v>2328</v>
      </c>
      <c r="D2219" s="2" t="s">
        <v>137</v>
      </c>
      <c r="E2219" s="12" t="n">
        <v>0.3991</v>
      </c>
      <c r="F2219" s="12" t="n">
        <v>0.4425385935</v>
      </c>
      <c r="G2219" s="12" t="n">
        <v>0.522222220897675</v>
      </c>
      <c r="H2219" s="20" t="n">
        <v>0.05</v>
      </c>
      <c r="I2219" s="20" t="n">
        <v>0.1</v>
      </c>
    </row>
    <row r="2220" customFormat="false" ht="13" hidden="false" customHeight="false" outlineLevel="0" collapsed="false">
      <c r="A2220" s="2" t="s">
        <v>91</v>
      </c>
      <c r="B2220" s="2" t="s">
        <v>19</v>
      </c>
      <c r="C2220" s="2" t="s">
        <v>2329</v>
      </c>
      <c r="D2220" s="2" t="s">
        <v>137</v>
      </c>
      <c r="E2220" s="12" t="n">
        <v>0.4479</v>
      </c>
      <c r="F2220" s="12" t="n">
        <v>0.1723227753</v>
      </c>
      <c r="G2220" s="12" t="n">
        <v>0.621468901634216</v>
      </c>
      <c r="H2220" s="20" t="n">
        <v>0</v>
      </c>
      <c r="I2220" s="20" t="n">
        <v>0.05</v>
      </c>
    </row>
    <row r="2221" customFormat="false" ht="13" hidden="false" customHeight="false" outlineLevel="0" collapsed="false">
      <c r="A2221" s="2" t="s">
        <v>91</v>
      </c>
      <c r="B2221" s="2" t="s">
        <v>19</v>
      </c>
      <c r="C2221" s="2" t="s">
        <v>2330</v>
      </c>
      <c r="D2221" s="2" t="s">
        <v>137</v>
      </c>
      <c r="E2221" s="12" t="n">
        <v>0.6178</v>
      </c>
      <c r="F2221" s="12" t="n">
        <v>0.3</v>
      </c>
      <c r="G2221" s="12" t="n">
        <v>0.618181824684143</v>
      </c>
      <c r="H2221" s="20" t="n">
        <v>0.05</v>
      </c>
      <c r="I2221" s="20" t="n">
        <v>0.1</v>
      </c>
    </row>
    <row r="2222" customFormat="false" ht="13" hidden="false" customHeight="false" outlineLevel="0" collapsed="false">
      <c r="A2222" s="2" t="s">
        <v>91</v>
      </c>
      <c r="B2222" s="2" t="s">
        <v>19</v>
      </c>
      <c r="C2222" s="2" t="s">
        <v>2331</v>
      </c>
      <c r="D2222" s="2" t="s">
        <v>137</v>
      </c>
      <c r="E2222" s="12" t="n">
        <v>0.1697</v>
      </c>
      <c r="G2222" s="12" t="n">
        <v>0.309090912342072</v>
      </c>
      <c r="H2222" s="20" t="n">
        <v>0.05</v>
      </c>
      <c r="I2222" s="20" t="n">
        <v>0.15</v>
      </c>
    </row>
    <row r="2223" customFormat="false" ht="13" hidden="false" customHeight="false" outlineLevel="0" collapsed="false">
      <c r="A2223" s="0" t="s">
        <v>91</v>
      </c>
      <c r="B2223" s="0" t="s">
        <v>19</v>
      </c>
      <c r="C2223" s="2" t="s">
        <v>2332</v>
      </c>
      <c r="E2223" s="12" t="n">
        <v>0.675</v>
      </c>
      <c r="F2223" s="12" t="n">
        <v>0.5641025641</v>
      </c>
      <c r="H2223" s="20" t="n">
        <v>0</v>
      </c>
      <c r="I2223" s="20" t="n">
        <v>0.05</v>
      </c>
    </row>
    <row r="2224" customFormat="false" ht="13" hidden="false" customHeight="false" outlineLevel="0" collapsed="false">
      <c r="A2224" s="2" t="s">
        <v>91</v>
      </c>
      <c r="B2224" s="2" t="s">
        <v>19</v>
      </c>
      <c r="C2224" s="2" t="s">
        <v>2333</v>
      </c>
      <c r="D2224" s="2" t="s">
        <v>137</v>
      </c>
      <c r="E2224" s="12" t="n">
        <v>0.3129</v>
      </c>
      <c r="F2224" s="12" t="n">
        <v>0.5223670306</v>
      </c>
      <c r="H2224" s="20" t="n">
        <v>0</v>
      </c>
      <c r="I2224" s="20" t="n">
        <v>0.05</v>
      </c>
    </row>
    <row r="2225" customFormat="false" ht="13" hidden="false" customHeight="false" outlineLevel="0" collapsed="false">
      <c r="A2225" s="0" t="s">
        <v>91</v>
      </c>
      <c r="B2225" s="0" t="s">
        <v>19</v>
      </c>
      <c r="C2225" s="2" t="s">
        <v>2334</v>
      </c>
      <c r="E2225" s="12" t="n">
        <v>0.3842</v>
      </c>
      <c r="F2225" s="12" t="n">
        <v>0.5591267435</v>
      </c>
      <c r="H2225" s="20" t="n">
        <v>0</v>
      </c>
      <c r="I2225" s="20" t="n">
        <v>0.05</v>
      </c>
    </row>
    <row r="2226" customFormat="false" ht="13" hidden="false" customHeight="false" outlineLevel="0" collapsed="false">
      <c r="A2226" s="0" t="s">
        <v>91</v>
      </c>
      <c r="B2226" s="0" t="s">
        <v>19</v>
      </c>
      <c r="C2226" s="2" t="s">
        <v>2335</v>
      </c>
      <c r="E2226" s="12" t="n">
        <v>0.6</v>
      </c>
      <c r="F2226" s="12" t="n">
        <v>0.2736318408</v>
      </c>
      <c r="H2226" s="20" t="n">
        <v>0</v>
      </c>
      <c r="I2226" s="20" t="n">
        <v>0.05</v>
      </c>
    </row>
    <row r="2227" customFormat="false" ht="13" hidden="false" customHeight="false" outlineLevel="0" collapsed="false">
      <c r="A2227" s="2" t="s">
        <v>91</v>
      </c>
      <c r="B2227" s="2" t="s">
        <v>19</v>
      </c>
      <c r="C2227" s="2" t="s">
        <v>2336</v>
      </c>
      <c r="D2227" s="2" t="s">
        <v>137</v>
      </c>
      <c r="E2227" s="12" t="n">
        <v>0.4804</v>
      </c>
      <c r="F2227" s="12" t="n">
        <v>0.8820754717</v>
      </c>
      <c r="G2227" s="12" t="n">
        <v>0.558823525905609</v>
      </c>
      <c r="H2227" s="20" t="n">
        <v>0.1</v>
      </c>
      <c r="I2227" s="20" t="n">
        <v>0.15</v>
      </c>
    </row>
    <row r="2228" customFormat="false" ht="13" hidden="false" customHeight="false" outlineLevel="0" collapsed="false">
      <c r="A2228" s="0" t="s">
        <v>91</v>
      </c>
      <c r="B2228" s="0" t="s">
        <v>19</v>
      </c>
      <c r="C2228" s="2" t="s">
        <v>2337</v>
      </c>
      <c r="E2228" s="12" t="n">
        <v>0.6901</v>
      </c>
      <c r="F2228" s="12" t="n">
        <v>0.347826087</v>
      </c>
      <c r="H2228" s="20" t="n">
        <v>0</v>
      </c>
      <c r="I2228" s="20" t="n">
        <v>0.1</v>
      </c>
    </row>
    <row r="2229" customFormat="false" ht="13" hidden="false" customHeight="false" outlineLevel="0" collapsed="false">
      <c r="A2229" s="2" t="s">
        <v>91</v>
      </c>
      <c r="B2229" s="2" t="s">
        <v>19</v>
      </c>
      <c r="C2229" s="2" t="s">
        <v>2338</v>
      </c>
      <c r="D2229" s="2" t="s">
        <v>137</v>
      </c>
      <c r="E2229" s="12" t="n">
        <v>0.3065</v>
      </c>
      <c r="F2229" s="12" t="n">
        <v>0.7938616583</v>
      </c>
      <c r="G2229" s="12" t="n">
        <v>0.543163955211639</v>
      </c>
      <c r="H2229" s="20" t="n">
        <v>0.1</v>
      </c>
      <c r="I2229" s="20" t="n">
        <v>0.15</v>
      </c>
    </row>
    <row r="2230" customFormat="false" ht="13" hidden="false" customHeight="false" outlineLevel="0" collapsed="false">
      <c r="A2230" s="2" t="s">
        <v>91</v>
      </c>
      <c r="B2230" s="2" t="s">
        <v>19</v>
      </c>
      <c r="C2230" s="2" t="s">
        <v>2339</v>
      </c>
      <c r="D2230" s="2" t="s">
        <v>137</v>
      </c>
      <c r="E2230" s="12" t="n">
        <v>0.3116</v>
      </c>
      <c r="F2230" s="12" t="n">
        <v>0.7150760719</v>
      </c>
      <c r="G2230" s="12" t="n">
        <v>0.47826087474823</v>
      </c>
      <c r="H2230" s="20" t="n">
        <v>0.05</v>
      </c>
      <c r="I2230" s="20" t="n">
        <v>0.1</v>
      </c>
    </row>
    <row r="2231" customFormat="false" ht="13" hidden="false" customHeight="false" outlineLevel="0" collapsed="false">
      <c r="A2231" s="2" t="s">
        <v>91</v>
      </c>
      <c r="B2231" s="2" t="s">
        <v>19</v>
      </c>
      <c r="C2231" s="2" t="s">
        <v>2340</v>
      </c>
      <c r="D2231" s="2" t="s">
        <v>137</v>
      </c>
      <c r="E2231" s="12" t="n">
        <v>0.4073</v>
      </c>
      <c r="F2231" s="12" t="n">
        <v>0.5397384306</v>
      </c>
      <c r="H2231" s="20" t="n">
        <v>0</v>
      </c>
      <c r="I2231" s="20" t="n">
        <v>0.05</v>
      </c>
    </row>
    <row r="2232" customFormat="false" ht="13" hidden="false" customHeight="false" outlineLevel="0" collapsed="false">
      <c r="A2232" s="0" t="s">
        <v>91</v>
      </c>
      <c r="B2232" s="0" t="s">
        <v>19</v>
      </c>
      <c r="C2232" s="2" t="s">
        <v>2341</v>
      </c>
      <c r="H2232" s="20" t="n">
        <v>0</v>
      </c>
      <c r="I2232" s="20" t="n">
        <v>0</v>
      </c>
    </row>
    <row r="2233" customFormat="false" ht="13" hidden="false" customHeight="false" outlineLevel="0" collapsed="false">
      <c r="A2233" s="2" t="s">
        <v>91</v>
      </c>
      <c r="B2233" s="2" t="s">
        <v>19</v>
      </c>
      <c r="C2233" s="2" t="s">
        <v>2342</v>
      </c>
      <c r="D2233" s="2" t="s">
        <v>137</v>
      </c>
      <c r="E2233" s="12" t="n">
        <v>0.7232</v>
      </c>
      <c r="F2233" s="12" t="n">
        <v>0.2905236908</v>
      </c>
      <c r="H2233" s="20" t="n">
        <v>0</v>
      </c>
      <c r="I2233" s="20" t="n">
        <v>0.05</v>
      </c>
    </row>
    <row r="2234" customFormat="false" ht="13" hidden="false" customHeight="false" outlineLevel="0" collapsed="false">
      <c r="A2234" s="0" t="s">
        <v>91</v>
      </c>
      <c r="B2234" s="0" t="s">
        <v>19</v>
      </c>
      <c r="C2234" s="2" t="s">
        <v>2343</v>
      </c>
      <c r="E2234" s="12" t="n">
        <v>0.3077</v>
      </c>
      <c r="F2234" s="12" t="n">
        <v>0.5945945946</v>
      </c>
      <c r="H2234" s="20" t="n">
        <v>0</v>
      </c>
      <c r="I2234" s="20" t="n">
        <v>0.05</v>
      </c>
    </row>
    <row r="2235" customFormat="false" ht="13" hidden="false" customHeight="false" outlineLevel="0" collapsed="false">
      <c r="A2235" s="2" t="s">
        <v>91</v>
      </c>
      <c r="B2235" s="2" t="s">
        <v>20</v>
      </c>
      <c r="C2235" s="2" t="s">
        <v>2344</v>
      </c>
      <c r="D2235" s="2" t="s">
        <v>137</v>
      </c>
      <c r="E2235" s="12" t="n">
        <v>0.3985</v>
      </c>
      <c r="F2235" s="12" t="n">
        <v>0.5057364915</v>
      </c>
      <c r="G2235" s="12" t="n">
        <v>0.580645143985748</v>
      </c>
      <c r="H2235" s="20" t="n">
        <v>0</v>
      </c>
      <c r="I2235" s="20" t="n">
        <v>0.05</v>
      </c>
    </row>
    <row r="2236" customFormat="false" ht="13" hidden="false" customHeight="false" outlineLevel="0" collapsed="false">
      <c r="A2236" s="2" t="s">
        <v>91</v>
      </c>
      <c r="B2236" s="2" t="s">
        <v>20</v>
      </c>
      <c r="C2236" s="2" t="s">
        <v>2345</v>
      </c>
      <c r="D2236" s="2" t="s">
        <v>137</v>
      </c>
      <c r="E2236" s="12" t="n">
        <v>0.7794</v>
      </c>
      <c r="F2236" s="12" t="n">
        <v>0.3718054411</v>
      </c>
      <c r="G2236" s="12" t="n">
        <v>0.806306302547455</v>
      </c>
      <c r="H2236" s="20" t="n">
        <v>0.05</v>
      </c>
      <c r="I2236" s="20" t="n">
        <v>0.15</v>
      </c>
    </row>
    <row r="2237" customFormat="false" ht="13" hidden="false" customHeight="false" outlineLevel="0" collapsed="false">
      <c r="A2237" s="0" t="s">
        <v>91</v>
      </c>
      <c r="B2237" s="0" t="s">
        <v>20</v>
      </c>
      <c r="C2237" s="2" t="s">
        <v>2346</v>
      </c>
      <c r="E2237" s="12" t="n">
        <v>0.7244</v>
      </c>
      <c r="F2237" s="12" t="n">
        <v>0.1477272727</v>
      </c>
      <c r="H2237" s="20" t="n">
        <v>0</v>
      </c>
      <c r="I2237" s="20" t="n">
        <v>0.05</v>
      </c>
    </row>
    <row r="2238" customFormat="false" ht="13" hidden="false" customHeight="false" outlineLevel="0" collapsed="false">
      <c r="A2238" s="2" t="s">
        <v>91</v>
      </c>
      <c r="B2238" s="2" t="s">
        <v>20</v>
      </c>
      <c r="C2238" s="2" t="s">
        <v>2347</v>
      </c>
      <c r="D2238" s="2" t="s">
        <v>137</v>
      </c>
      <c r="E2238" s="12" t="n">
        <v>0.259</v>
      </c>
      <c r="F2238" s="12" t="n">
        <v>0.8707539354</v>
      </c>
      <c r="G2238" s="12" t="n">
        <v>0.398280799388886</v>
      </c>
      <c r="H2238" s="20" t="n">
        <v>0.1</v>
      </c>
      <c r="I2238" s="20" t="n">
        <v>0.15</v>
      </c>
    </row>
    <row r="2239" customFormat="false" ht="13" hidden="false" customHeight="false" outlineLevel="0" collapsed="false">
      <c r="A2239" s="2" t="s">
        <v>91</v>
      </c>
      <c r="B2239" s="2" t="s">
        <v>20</v>
      </c>
      <c r="C2239" s="2" t="s">
        <v>2348</v>
      </c>
      <c r="D2239" s="2" t="s">
        <v>137</v>
      </c>
      <c r="E2239" s="12" t="n">
        <v>0.7407</v>
      </c>
      <c r="F2239" s="12" t="n">
        <v>0.3816381638</v>
      </c>
      <c r="G2239" s="12" t="n">
        <v>0.72749388217926</v>
      </c>
      <c r="H2239" s="20" t="n">
        <v>0.1</v>
      </c>
      <c r="I2239" s="20" t="n">
        <v>0.15</v>
      </c>
    </row>
    <row r="2240" customFormat="false" ht="13" hidden="false" customHeight="false" outlineLevel="0" collapsed="false">
      <c r="A2240" s="2" t="s">
        <v>91</v>
      </c>
      <c r="B2240" s="2" t="s">
        <v>20</v>
      </c>
      <c r="C2240" s="2" t="s">
        <v>2349</v>
      </c>
      <c r="D2240" s="2" t="s">
        <v>137</v>
      </c>
      <c r="E2240" s="12" t="n">
        <v>0.9118</v>
      </c>
      <c r="F2240" s="12" t="n">
        <v>0.3718054411</v>
      </c>
      <c r="G2240" s="12" t="n">
        <v>0.806306302547455</v>
      </c>
      <c r="H2240" s="20" t="n">
        <v>0.05</v>
      </c>
      <c r="I2240" s="20" t="n">
        <v>0.15</v>
      </c>
    </row>
    <row r="2241" customFormat="false" ht="13" hidden="false" customHeight="false" outlineLevel="0" collapsed="false">
      <c r="A2241" s="2" t="s">
        <v>91</v>
      </c>
      <c r="B2241" s="2" t="s">
        <v>20</v>
      </c>
      <c r="C2241" s="2" t="s">
        <v>2350</v>
      </c>
      <c r="D2241" s="2" t="s">
        <v>137</v>
      </c>
      <c r="E2241" s="12" t="n">
        <v>0.8512</v>
      </c>
      <c r="F2241" s="12" t="n">
        <v>0.2177966102</v>
      </c>
      <c r="H2241" s="20" t="n">
        <v>0</v>
      </c>
      <c r="I2241" s="20" t="n">
        <v>0.05</v>
      </c>
    </row>
    <row r="2242" customFormat="false" ht="13" hidden="false" customHeight="false" outlineLevel="0" collapsed="false">
      <c r="A2242" s="0" t="s">
        <v>91</v>
      </c>
      <c r="B2242" s="0" t="s">
        <v>20</v>
      </c>
      <c r="C2242" s="2" t="s">
        <v>2238</v>
      </c>
      <c r="E2242" s="12" t="n">
        <v>0.25</v>
      </c>
      <c r="H2242" s="20" t="n">
        <v>0</v>
      </c>
      <c r="I2242" s="20" t="n">
        <v>0.05</v>
      </c>
    </row>
    <row r="2243" customFormat="false" ht="13" hidden="false" customHeight="false" outlineLevel="0" collapsed="false">
      <c r="A2243" s="2" t="s">
        <v>91</v>
      </c>
      <c r="B2243" s="2" t="s">
        <v>20</v>
      </c>
      <c r="C2243" s="2" t="s">
        <v>2351</v>
      </c>
      <c r="D2243" s="2" t="s">
        <v>137</v>
      </c>
      <c r="E2243" s="12" t="n">
        <v>0.7518</v>
      </c>
      <c r="F2243" s="12" t="n">
        <v>0.3690773067</v>
      </c>
      <c r="G2243" s="12" t="n">
        <v>0.821428596973419</v>
      </c>
      <c r="H2243" s="20" t="n">
        <v>0.05</v>
      </c>
      <c r="I2243" s="20" t="n">
        <v>0.1</v>
      </c>
    </row>
    <row r="2244" customFormat="false" ht="13" hidden="false" customHeight="false" outlineLevel="0" collapsed="false">
      <c r="A2244" s="2" t="s">
        <v>91</v>
      </c>
      <c r="B2244" s="2" t="s">
        <v>20</v>
      </c>
      <c r="C2244" s="2" t="s">
        <v>2352</v>
      </c>
      <c r="D2244" s="2" t="s">
        <v>137</v>
      </c>
      <c r="E2244" s="12" t="n">
        <v>0.287</v>
      </c>
      <c r="F2244" s="12" t="n">
        <v>0.7987284287</v>
      </c>
      <c r="G2244" s="12" t="n">
        <v>0.453108549118042</v>
      </c>
      <c r="H2244" s="20" t="n">
        <v>0</v>
      </c>
      <c r="I2244" s="20" t="n">
        <v>0.1</v>
      </c>
    </row>
    <row r="2245" customFormat="false" ht="13" hidden="false" customHeight="false" outlineLevel="0" collapsed="false">
      <c r="A2245" s="0" t="s">
        <v>91</v>
      </c>
      <c r="B2245" s="0" t="s">
        <v>20</v>
      </c>
      <c r="C2245" s="2" t="s">
        <v>2353</v>
      </c>
      <c r="E2245" s="12" t="n">
        <v>0.5195</v>
      </c>
      <c r="F2245" s="12" t="n">
        <v>0.2736318408</v>
      </c>
      <c r="H2245" s="20" t="n">
        <v>0</v>
      </c>
      <c r="I2245" s="20" t="n">
        <v>0.05</v>
      </c>
    </row>
    <row r="2246" customFormat="false" ht="13" hidden="false" customHeight="false" outlineLevel="0" collapsed="false">
      <c r="A2246" s="2" t="s">
        <v>91</v>
      </c>
      <c r="B2246" s="2" t="s">
        <v>20</v>
      </c>
      <c r="C2246" s="2" t="s">
        <v>2354</v>
      </c>
      <c r="D2246" s="2" t="s">
        <v>137</v>
      </c>
      <c r="E2246" s="12" t="n">
        <v>0.4034</v>
      </c>
      <c r="F2246" s="12" t="n">
        <v>0.5023041475</v>
      </c>
      <c r="G2246" s="12" t="n">
        <v>0.324999988079071</v>
      </c>
      <c r="H2246" s="20" t="n">
        <v>0.05</v>
      </c>
      <c r="I2246" s="20" t="n">
        <v>0.15</v>
      </c>
    </row>
    <row r="2247" customFormat="false" ht="13" hidden="false" customHeight="false" outlineLevel="0" collapsed="false">
      <c r="A2247" s="0" t="s">
        <v>91</v>
      </c>
      <c r="B2247" s="0" t="s">
        <v>20</v>
      </c>
      <c r="C2247" s="2" t="s">
        <v>2355</v>
      </c>
      <c r="H2247" s="20" t="n">
        <v>0</v>
      </c>
      <c r="I2247" s="20" t="n">
        <v>0</v>
      </c>
    </row>
    <row r="2248" customFormat="false" ht="13" hidden="false" customHeight="false" outlineLevel="0" collapsed="false">
      <c r="A2248" s="0" t="s">
        <v>91</v>
      </c>
      <c r="B2248" s="0" t="s">
        <v>20</v>
      </c>
      <c r="C2248" s="2" t="s">
        <v>2356</v>
      </c>
      <c r="E2248" s="12" t="n">
        <v>0</v>
      </c>
      <c r="H2248" s="20" t="n">
        <v>0</v>
      </c>
      <c r="I2248" s="20" t="n">
        <v>0</v>
      </c>
    </row>
    <row r="2249" customFormat="false" ht="13" hidden="false" customHeight="false" outlineLevel="0" collapsed="false">
      <c r="A2249" s="2" t="s">
        <v>91</v>
      </c>
      <c r="B2249" s="2" t="s">
        <v>20</v>
      </c>
      <c r="C2249" s="2" t="s">
        <v>2357</v>
      </c>
      <c r="D2249" s="2" t="s">
        <v>137</v>
      </c>
      <c r="E2249" s="12" t="n">
        <v>0.5409</v>
      </c>
      <c r="F2249" s="12" t="n">
        <v>0.3201535509</v>
      </c>
      <c r="G2249" s="12" t="n">
        <v>0.655172407627106</v>
      </c>
      <c r="H2249" s="20" t="n">
        <v>0.05</v>
      </c>
      <c r="I2249" s="20" t="n">
        <v>0.1</v>
      </c>
    </row>
    <row r="2250" customFormat="false" ht="13" hidden="false" customHeight="false" outlineLevel="0" collapsed="false">
      <c r="A2250" s="0" t="s">
        <v>91</v>
      </c>
      <c r="B2250" s="0" t="s">
        <v>20</v>
      </c>
      <c r="C2250" s="2" t="s">
        <v>2353</v>
      </c>
      <c r="E2250" s="12" t="n">
        <v>0.48</v>
      </c>
      <c r="F2250" s="12" t="n">
        <v>0.2736318408</v>
      </c>
      <c r="H2250" s="20" t="n">
        <v>0</v>
      </c>
      <c r="I2250" s="20" t="n">
        <v>0.05</v>
      </c>
    </row>
    <row r="2251" customFormat="false" ht="13" hidden="false" customHeight="false" outlineLevel="0" collapsed="false">
      <c r="A2251" s="2" t="s">
        <v>91</v>
      </c>
      <c r="B2251" s="2" t="s">
        <v>20</v>
      </c>
      <c r="C2251" s="2" t="s">
        <v>2358</v>
      </c>
      <c r="D2251" s="2" t="s">
        <v>137</v>
      </c>
      <c r="E2251" s="12" t="n">
        <v>0.5147</v>
      </c>
      <c r="F2251" s="12" t="n">
        <v>0.2136283961</v>
      </c>
      <c r="G2251" s="12" t="n">
        <v>0.616883099079132</v>
      </c>
      <c r="H2251" s="20" t="n">
        <v>0</v>
      </c>
      <c r="I2251" s="20" t="n">
        <v>0.05</v>
      </c>
    </row>
    <row r="2252" customFormat="false" ht="13" hidden="false" customHeight="false" outlineLevel="0" collapsed="false">
      <c r="A2252" s="0" t="s">
        <v>91</v>
      </c>
      <c r="B2252" s="0" t="s">
        <v>20</v>
      </c>
      <c r="C2252" s="2" t="s">
        <v>2359</v>
      </c>
      <c r="E2252" s="12" t="n">
        <v>0.6822</v>
      </c>
      <c r="F2252" s="12" t="n">
        <v>0.4909090909</v>
      </c>
      <c r="H2252" s="20" t="n">
        <v>0</v>
      </c>
      <c r="I2252" s="20" t="n">
        <v>0</v>
      </c>
    </row>
    <row r="2253" customFormat="false" ht="13" hidden="false" customHeight="false" outlineLevel="0" collapsed="false">
      <c r="A2253" s="2" t="s">
        <v>91</v>
      </c>
      <c r="B2253" s="2" t="s">
        <v>20</v>
      </c>
      <c r="C2253" s="2" t="s">
        <v>2360</v>
      </c>
      <c r="D2253" s="2" t="s">
        <v>137</v>
      </c>
      <c r="E2253" s="12" t="n">
        <v>0.408</v>
      </c>
      <c r="F2253" s="12" t="n">
        <v>0.6114457831</v>
      </c>
      <c r="G2253" s="12" t="n">
        <v>0.588235318660736</v>
      </c>
      <c r="H2253" s="20" t="n">
        <v>0.05</v>
      </c>
      <c r="I2253" s="20" t="n">
        <v>0.15</v>
      </c>
    </row>
    <row r="2254" customFormat="false" ht="13" hidden="false" customHeight="false" outlineLevel="0" collapsed="false">
      <c r="A2254" s="0" t="s">
        <v>91</v>
      </c>
      <c r="B2254" s="0" t="s">
        <v>21</v>
      </c>
      <c r="C2254" s="2" t="s">
        <v>2361</v>
      </c>
      <c r="E2254" s="12" t="n">
        <v>0.3742</v>
      </c>
      <c r="F2254" s="12" t="n">
        <v>0.42281528</v>
      </c>
      <c r="H2254" s="20" t="n">
        <v>0</v>
      </c>
      <c r="I2254" s="20" t="n">
        <v>0.05</v>
      </c>
    </row>
    <row r="2255" customFormat="false" ht="13" hidden="false" customHeight="false" outlineLevel="0" collapsed="false">
      <c r="A2255" s="2" t="s">
        <v>91</v>
      </c>
      <c r="B2255" s="2" t="s">
        <v>21</v>
      </c>
      <c r="C2255" s="2" t="s">
        <v>2362</v>
      </c>
      <c r="D2255" s="2" t="s">
        <v>137</v>
      </c>
      <c r="E2255" s="12" t="n">
        <v>0.7423</v>
      </c>
      <c r="F2255" s="12" t="n">
        <v>0.1922753988</v>
      </c>
      <c r="G2255" s="12" t="n">
        <v>0.803278684616089</v>
      </c>
      <c r="H2255" s="20" t="n">
        <v>0</v>
      </c>
      <c r="I2255" s="20" t="n">
        <v>0.05</v>
      </c>
    </row>
    <row r="2256" customFormat="false" ht="13" hidden="false" customHeight="false" outlineLevel="0" collapsed="false">
      <c r="A2256" s="2" t="s">
        <v>91</v>
      </c>
      <c r="B2256" s="2" t="s">
        <v>21</v>
      </c>
      <c r="C2256" s="2" t="s">
        <v>2363</v>
      </c>
      <c r="D2256" s="2" t="s">
        <v>137</v>
      </c>
      <c r="E2256" s="12" t="n">
        <v>0.3079</v>
      </c>
      <c r="F2256" s="12" t="n">
        <v>0.7608784893</v>
      </c>
      <c r="G2256" s="12" t="n">
        <v>0.482902020215988</v>
      </c>
      <c r="H2256" s="20" t="n">
        <v>0.05</v>
      </c>
      <c r="I2256" s="20" t="n">
        <v>0.1</v>
      </c>
    </row>
    <row r="2257" customFormat="false" ht="13" hidden="false" customHeight="false" outlineLevel="0" collapsed="false">
      <c r="A2257" s="0" t="s">
        <v>91</v>
      </c>
      <c r="B2257" s="0" t="s">
        <v>21</v>
      </c>
      <c r="C2257" s="2" t="s">
        <v>2364</v>
      </c>
      <c r="E2257" s="12" t="n">
        <v>0.4973</v>
      </c>
      <c r="F2257" s="12" t="n">
        <v>0.4362974519</v>
      </c>
      <c r="H2257" s="20" t="n">
        <v>0</v>
      </c>
      <c r="I2257" s="20" t="n">
        <v>0.05</v>
      </c>
    </row>
    <row r="2258" customFormat="false" ht="13" hidden="false" customHeight="false" outlineLevel="0" collapsed="false">
      <c r="A2258" s="2" t="s">
        <v>91</v>
      </c>
      <c r="B2258" s="2" t="s">
        <v>21</v>
      </c>
      <c r="C2258" s="2" t="s">
        <v>2365</v>
      </c>
      <c r="D2258" s="2" t="s">
        <v>137</v>
      </c>
      <c r="E2258" s="12" t="n">
        <v>0.2648</v>
      </c>
      <c r="F2258" s="12" t="n">
        <v>0.7439446367</v>
      </c>
      <c r="G2258" s="12" t="n">
        <v>0.520930230617523</v>
      </c>
      <c r="H2258" s="20" t="n">
        <v>0.1</v>
      </c>
      <c r="I2258" s="20" t="n">
        <v>0.15</v>
      </c>
    </row>
    <row r="2259" customFormat="false" ht="13" hidden="false" customHeight="false" outlineLevel="0" collapsed="false">
      <c r="A2259" s="0" t="s">
        <v>91</v>
      </c>
      <c r="B2259" s="0" t="s">
        <v>21</v>
      </c>
      <c r="C2259" s="2" t="s">
        <v>2366</v>
      </c>
      <c r="E2259" s="12" t="n">
        <v>0.524</v>
      </c>
      <c r="F2259" s="12" t="n">
        <v>0.4490846682</v>
      </c>
      <c r="H2259" s="20" t="n">
        <v>0</v>
      </c>
      <c r="I2259" s="20" t="n">
        <v>0.05</v>
      </c>
    </row>
    <row r="2260" customFormat="false" ht="13" hidden="false" customHeight="false" outlineLevel="0" collapsed="false">
      <c r="A2260" s="0" t="s">
        <v>91</v>
      </c>
      <c r="B2260" s="0" t="s">
        <v>21</v>
      </c>
      <c r="C2260" s="2" t="s">
        <v>2367</v>
      </c>
      <c r="E2260" s="12" t="n">
        <v>0.2667</v>
      </c>
      <c r="H2260" s="20" t="n">
        <v>0</v>
      </c>
      <c r="I2260" s="20" t="n">
        <v>0.05</v>
      </c>
    </row>
    <row r="2261" customFormat="false" ht="13" hidden="false" customHeight="false" outlineLevel="0" collapsed="false">
      <c r="A2261" s="2" t="s">
        <v>91</v>
      </c>
      <c r="B2261" s="2" t="s">
        <v>21</v>
      </c>
      <c r="C2261" s="2" t="s">
        <v>2368</v>
      </c>
      <c r="D2261" s="2" t="s">
        <v>137</v>
      </c>
      <c r="E2261" s="12" t="n">
        <v>0.627</v>
      </c>
      <c r="F2261" s="12" t="n">
        <v>0.23434423</v>
      </c>
      <c r="G2261" s="12" t="n">
        <v>0.652173936367035</v>
      </c>
      <c r="H2261" s="20" t="n">
        <v>0</v>
      </c>
      <c r="I2261" s="20" t="n">
        <v>0.05</v>
      </c>
    </row>
    <row r="2262" customFormat="false" ht="13" hidden="false" customHeight="false" outlineLevel="0" collapsed="false">
      <c r="A2262" s="2" t="s">
        <v>91</v>
      </c>
      <c r="B2262" s="2" t="s">
        <v>21</v>
      </c>
      <c r="C2262" s="2" t="s">
        <v>2369</v>
      </c>
      <c r="D2262" s="2" t="s">
        <v>137</v>
      </c>
      <c r="E2262" s="12" t="n">
        <v>0.803</v>
      </c>
      <c r="F2262" s="12" t="n">
        <v>0.1608304927</v>
      </c>
      <c r="H2262" s="20" t="n">
        <v>0</v>
      </c>
      <c r="I2262" s="20" t="n">
        <v>0.05</v>
      </c>
    </row>
    <row r="2263" customFormat="false" ht="13" hidden="false" customHeight="false" outlineLevel="0" collapsed="false">
      <c r="A2263" s="2" t="s">
        <v>91</v>
      </c>
      <c r="B2263" s="2" t="s">
        <v>21</v>
      </c>
      <c r="C2263" s="2" t="s">
        <v>2370</v>
      </c>
      <c r="D2263" s="2" t="s">
        <v>137</v>
      </c>
      <c r="E2263" s="12" t="n">
        <v>0.807</v>
      </c>
      <c r="F2263" s="12" t="n">
        <v>0.3764135703</v>
      </c>
      <c r="G2263" s="12" t="n">
        <v>0.806779682636261</v>
      </c>
      <c r="H2263" s="20" t="n">
        <v>0.05</v>
      </c>
      <c r="I2263" s="20" t="n">
        <v>0.15</v>
      </c>
    </row>
    <row r="2264" customFormat="false" ht="13" hidden="false" customHeight="false" outlineLevel="0" collapsed="false">
      <c r="A2264" s="0" t="s">
        <v>91</v>
      </c>
      <c r="B2264" s="0" t="s">
        <v>21</v>
      </c>
      <c r="C2264" s="2" t="s">
        <v>2371</v>
      </c>
      <c r="E2264" s="12" t="n">
        <v>0.2094</v>
      </c>
      <c r="F2264" s="12" t="n">
        <v>0.16</v>
      </c>
      <c r="H2264" s="20" t="n">
        <v>0</v>
      </c>
      <c r="I2264" s="20" t="n">
        <v>0</v>
      </c>
    </row>
    <row r="2265" customFormat="false" ht="13" hidden="false" customHeight="false" outlineLevel="0" collapsed="false">
      <c r="A2265" s="0" t="s">
        <v>91</v>
      </c>
      <c r="B2265" s="0" t="s">
        <v>22</v>
      </c>
      <c r="C2265" s="2" t="s">
        <v>2372</v>
      </c>
      <c r="E2265" s="12" t="n">
        <v>0.6506</v>
      </c>
      <c r="H2265" s="20" t="n">
        <v>0</v>
      </c>
      <c r="I2265" s="20" t="n">
        <v>0.05</v>
      </c>
    </row>
    <row r="2266" customFormat="false" ht="13" hidden="false" customHeight="false" outlineLevel="0" collapsed="false">
      <c r="A2266" s="0" t="s">
        <v>91</v>
      </c>
      <c r="B2266" s="0" t="s">
        <v>22</v>
      </c>
      <c r="C2266" s="2" t="s">
        <v>2373</v>
      </c>
      <c r="E2266" s="12" t="n">
        <v>0.4625</v>
      </c>
      <c r="F2266" s="12" t="n">
        <v>0.565</v>
      </c>
      <c r="H2266" s="20" t="n">
        <v>0</v>
      </c>
      <c r="I2266" s="20" t="n">
        <v>0.05</v>
      </c>
    </row>
    <row r="2267" customFormat="false" ht="13" hidden="false" customHeight="false" outlineLevel="0" collapsed="false">
      <c r="A2267" s="0" t="s">
        <v>91</v>
      </c>
      <c r="B2267" s="0" t="s">
        <v>22</v>
      </c>
      <c r="C2267" s="2" t="s">
        <v>2374</v>
      </c>
      <c r="E2267" s="12" t="n">
        <v>0.9091</v>
      </c>
      <c r="H2267" s="20" t="n">
        <v>0</v>
      </c>
      <c r="I2267" s="20" t="n">
        <v>0</v>
      </c>
    </row>
    <row r="2268" customFormat="false" ht="13" hidden="false" customHeight="false" outlineLevel="0" collapsed="false">
      <c r="A2268" s="0" t="s">
        <v>91</v>
      </c>
      <c r="B2268" s="0" t="s">
        <v>22</v>
      </c>
      <c r="C2268" s="2" t="s">
        <v>2375</v>
      </c>
      <c r="E2268" s="12" t="n">
        <v>0.8605</v>
      </c>
      <c r="H2268" s="20" t="n">
        <v>0</v>
      </c>
      <c r="I2268" s="20" t="n">
        <v>0</v>
      </c>
    </row>
    <row r="2269" customFormat="false" ht="13" hidden="false" customHeight="false" outlineLevel="0" collapsed="false">
      <c r="A2269" s="0" t="s">
        <v>91</v>
      </c>
      <c r="B2269" s="0" t="s">
        <v>22</v>
      </c>
      <c r="C2269" s="2" t="s">
        <v>2376</v>
      </c>
      <c r="E2269" s="12" t="n">
        <v>0.481</v>
      </c>
      <c r="F2269" s="12" t="n">
        <v>0.5067873303</v>
      </c>
      <c r="H2269" s="20" t="n">
        <v>0</v>
      </c>
      <c r="I2269" s="20" t="n">
        <v>0.05</v>
      </c>
    </row>
    <row r="2270" customFormat="false" ht="13" hidden="false" customHeight="false" outlineLevel="0" collapsed="false">
      <c r="A2270" s="2" t="s">
        <v>91</v>
      </c>
      <c r="B2270" s="2" t="s">
        <v>22</v>
      </c>
      <c r="C2270" s="2" t="s">
        <v>2377</v>
      </c>
      <c r="D2270" s="2" t="s">
        <v>137</v>
      </c>
      <c r="E2270" s="12" t="n">
        <v>0.5323</v>
      </c>
      <c r="F2270" s="12" t="n">
        <v>0.8114478114</v>
      </c>
      <c r="G2270" s="12" t="n">
        <v>0.6875</v>
      </c>
      <c r="H2270" s="20" t="n">
        <v>0.1</v>
      </c>
      <c r="I2270" s="20" t="n">
        <v>0.2</v>
      </c>
    </row>
    <row r="2271" customFormat="false" ht="13" hidden="false" customHeight="false" outlineLevel="0" collapsed="false">
      <c r="A2271" s="2" t="s">
        <v>91</v>
      </c>
      <c r="B2271" s="2" t="s">
        <v>22</v>
      </c>
      <c r="C2271" s="2" t="s">
        <v>2378</v>
      </c>
      <c r="D2271" s="2" t="s">
        <v>137</v>
      </c>
      <c r="E2271" s="12" t="n">
        <v>0.5606</v>
      </c>
      <c r="F2271" s="12" t="n">
        <v>0.8945868946</v>
      </c>
      <c r="H2271" s="20" t="n">
        <v>0</v>
      </c>
      <c r="I2271" s="20" t="n">
        <v>0.05</v>
      </c>
    </row>
    <row r="2272" customFormat="false" ht="13" hidden="false" customHeight="false" outlineLevel="0" collapsed="false">
      <c r="A2272" s="2" t="s">
        <v>91</v>
      </c>
      <c r="B2272" s="2" t="s">
        <v>22</v>
      </c>
      <c r="C2272" s="2" t="s">
        <v>2379</v>
      </c>
      <c r="D2272" s="2" t="s">
        <v>137</v>
      </c>
      <c r="E2272" s="12" t="n">
        <v>0.4526</v>
      </c>
      <c r="F2272" s="12" t="n">
        <v>0.8078335373</v>
      </c>
      <c r="G2272" s="12" t="n">
        <v>0.709219872951508</v>
      </c>
      <c r="H2272" s="20" t="n">
        <v>0.05</v>
      </c>
      <c r="I2272" s="20" t="n">
        <v>0.1</v>
      </c>
    </row>
    <row r="2273" customFormat="false" ht="13" hidden="false" customHeight="false" outlineLevel="0" collapsed="false">
      <c r="A2273" s="0" t="s">
        <v>91</v>
      </c>
      <c r="B2273" s="0" t="s">
        <v>22</v>
      </c>
      <c r="C2273" s="2" t="s">
        <v>2380</v>
      </c>
      <c r="E2273" s="12" t="n">
        <v>0.377</v>
      </c>
      <c r="F2273" s="12" t="n">
        <v>0.530952381</v>
      </c>
      <c r="H2273" s="20" t="n">
        <v>0</v>
      </c>
      <c r="I2273" s="20" t="n">
        <v>0.05</v>
      </c>
    </row>
    <row r="2274" customFormat="false" ht="13" hidden="false" customHeight="false" outlineLevel="0" collapsed="false">
      <c r="A2274" s="0" t="s">
        <v>91</v>
      </c>
      <c r="B2274" s="0" t="s">
        <v>22</v>
      </c>
      <c r="C2274" s="2" t="s">
        <v>2381</v>
      </c>
      <c r="E2274" s="12" t="n">
        <v>0.5435</v>
      </c>
      <c r="F2274" s="12" t="n">
        <v>0.328125</v>
      </c>
      <c r="H2274" s="20" t="n">
        <v>0</v>
      </c>
      <c r="I2274" s="20" t="n">
        <v>0</v>
      </c>
    </row>
    <row r="2275" customFormat="false" ht="13" hidden="false" customHeight="false" outlineLevel="0" collapsed="false">
      <c r="A2275" s="0" t="s">
        <v>91</v>
      </c>
      <c r="B2275" s="0" t="s">
        <v>22</v>
      </c>
      <c r="C2275" s="2" t="s">
        <v>2382</v>
      </c>
      <c r="E2275" s="12" t="n">
        <v>0.559</v>
      </c>
      <c r="F2275" s="12" t="n">
        <v>0.5063135202</v>
      </c>
      <c r="H2275" s="20" t="n">
        <v>0</v>
      </c>
      <c r="I2275" s="20" t="n">
        <v>0.05</v>
      </c>
    </row>
    <row r="2276" customFormat="false" ht="13" hidden="false" customHeight="false" outlineLevel="0" collapsed="false">
      <c r="A2276" s="2" t="s">
        <v>91</v>
      </c>
      <c r="B2276" s="2" t="s">
        <v>22</v>
      </c>
      <c r="C2276" s="2" t="s">
        <v>2383</v>
      </c>
      <c r="D2276" s="2" t="s">
        <v>137</v>
      </c>
      <c r="E2276" s="12" t="n">
        <v>0.3284</v>
      </c>
      <c r="F2276" s="12" t="n">
        <v>0.7821428571</v>
      </c>
      <c r="G2276" s="12" t="n">
        <v>0.584732830524445</v>
      </c>
      <c r="H2276" s="20" t="n">
        <v>0.05</v>
      </c>
      <c r="I2276" s="20" t="n">
        <v>0.1</v>
      </c>
    </row>
    <row r="2277" customFormat="false" ht="13" hidden="false" customHeight="false" outlineLevel="0" collapsed="false">
      <c r="A2277" s="0" t="s">
        <v>91</v>
      </c>
      <c r="B2277" s="0" t="s">
        <v>22</v>
      </c>
      <c r="C2277" s="2" t="s">
        <v>2384</v>
      </c>
      <c r="H2277" s="20" t="n">
        <v>0</v>
      </c>
      <c r="I2277" s="20" t="n">
        <v>0</v>
      </c>
    </row>
    <row r="2278" customFormat="false" ht="13" hidden="false" customHeight="false" outlineLevel="0" collapsed="false">
      <c r="A2278" s="2" t="s">
        <v>91</v>
      </c>
      <c r="B2278" s="2" t="s">
        <v>22</v>
      </c>
      <c r="C2278" s="2" t="s">
        <v>2385</v>
      </c>
      <c r="D2278" s="2" t="s">
        <v>137</v>
      </c>
      <c r="E2278" s="12" t="n">
        <v>0.3376</v>
      </c>
      <c r="F2278" s="12" t="n">
        <v>0.6314984709</v>
      </c>
      <c r="G2278" s="12" t="n">
        <v>0.489795923233032</v>
      </c>
      <c r="H2278" s="20" t="n">
        <v>0.05</v>
      </c>
      <c r="I2278" s="20" t="n">
        <v>0.1</v>
      </c>
    </row>
    <row r="2279" customFormat="false" ht="13" hidden="false" customHeight="false" outlineLevel="0" collapsed="false">
      <c r="A2279" s="2" t="s">
        <v>91</v>
      </c>
      <c r="B2279" s="2" t="s">
        <v>22</v>
      </c>
      <c r="C2279" s="2" t="s">
        <v>2386</v>
      </c>
      <c r="D2279" s="2" t="s">
        <v>137</v>
      </c>
      <c r="E2279" s="12" t="n">
        <v>0.4618</v>
      </c>
      <c r="F2279" s="12" t="n">
        <v>0.8496732026</v>
      </c>
      <c r="G2279" s="12" t="n">
        <v>0.57009345293045</v>
      </c>
      <c r="H2279" s="20" t="n">
        <v>0.1</v>
      </c>
      <c r="I2279" s="20" t="n">
        <v>0.15</v>
      </c>
    </row>
    <row r="2280" customFormat="false" ht="13" hidden="false" customHeight="false" outlineLevel="0" collapsed="false">
      <c r="A2280" s="2" t="s">
        <v>91</v>
      </c>
      <c r="B2280" s="2" t="s">
        <v>22</v>
      </c>
      <c r="C2280" s="2" t="s">
        <v>2387</v>
      </c>
      <c r="D2280" s="2" t="s">
        <v>137</v>
      </c>
      <c r="E2280" s="12" t="n">
        <v>0.625</v>
      </c>
      <c r="G2280" s="12" t="n">
        <v>0.616883099079132</v>
      </c>
      <c r="H2280" s="20" t="n">
        <v>0</v>
      </c>
      <c r="I2280" s="20" t="n">
        <v>0.05</v>
      </c>
    </row>
    <row r="2281" customFormat="false" ht="13" hidden="false" customHeight="false" outlineLevel="0" collapsed="false">
      <c r="A2281" s="2" t="s">
        <v>91</v>
      </c>
      <c r="B2281" s="2" t="s">
        <v>23</v>
      </c>
      <c r="C2281" s="2" t="s">
        <v>2388</v>
      </c>
      <c r="D2281" s="2" t="s">
        <v>137</v>
      </c>
      <c r="E2281" s="12" t="n">
        <v>0.7987</v>
      </c>
      <c r="F2281" s="12" t="n">
        <v>0.3666666667</v>
      </c>
      <c r="H2281" s="20" t="n">
        <v>0</v>
      </c>
      <c r="I2281" s="20" t="n">
        <v>0.05</v>
      </c>
    </row>
    <row r="2282" customFormat="false" ht="13" hidden="false" customHeight="false" outlineLevel="0" collapsed="false">
      <c r="A2282" s="2" t="s">
        <v>91</v>
      </c>
      <c r="B2282" s="2" t="s">
        <v>23</v>
      </c>
      <c r="C2282" s="2" t="s">
        <v>2389</v>
      </c>
      <c r="D2282" s="2" t="s">
        <v>137</v>
      </c>
      <c r="E2282" s="12" t="n">
        <v>0.3519</v>
      </c>
      <c r="F2282" s="12" t="n">
        <v>0.9573712256</v>
      </c>
      <c r="G2282" s="12" t="n">
        <v>0.517647087574005</v>
      </c>
      <c r="H2282" s="20" t="n">
        <v>0.2</v>
      </c>
      <c r="I2282" s="20" t="n">
        <v>0.3</v>
      </c>
    </row>
    <row r="2283" customFormat="false" ht="13" hidden="false" customHeight="false" outlineLevel="0" collapsed="false">
      <c r="A2283" s="0" t="s">
        <v>91</v>
      </c>
      <c r="B2283" s="0" t="s">
        <v>23</v>
      </c>
      <c r="C2283" s="2" t="s">
        <v>2390</v>
      </c>
      <c r="H2283" s="20" t="n">
        <v>0</v>
      </c>
      <c r="I2283" s="20" t="n">
        <v>0</v>
      </c>
    </row>
    <row r="2284" customFormat="false" ht="13" hidden="false" customHeight="false" outlineLevel="0" collapsed="false">
      <c r="A2284" s="2" t="s">
        <v>91</v>
      </c>
      <c r="B2284" s="2" t="s">
        <v>23</v>
      </c>
      <c r="C2284" s="2" t="s">
        <v>2391</v>
      </c>
      <c r="D2284" s="2" t="s">
        <v>137</v>
      </c>
      <c r="E2284" s="12" t="n">
        <v>0.2305</v>
      </c>
      <c r="G2284" s="12" t="n">
        <v>0.339449554681778</v>
      </c>
      <c r="H2284" s="20" t="n">
        <v>0.1</v>
      </c>
      <c r="I2284" s="20" t="n">
        <v>0.15</v>
      </c>
    </row>
    <row r="2285" customFormat="false" ht="13" hidden="false" customHeight="false" outlineLevel="0" collapsed="false">
      <c r="A2285" s="0" t="s">
        <v>91</v>
      </c>
      <c r="B2285" s="0" t="s">
        <v>23</v>
      </c>
      <c r="C2285" s="2" t="s">
        <v>2392</v>
      </c>
      <c r="E2285" s="12" t="n">
        <v>0.8347</v>
      </c>
      <c r="F2285" s="12" t="n">
        <v>0.8887573964</v>
      </c>
      <c r="H2285" s="20" t="n">
        <v>0</v>
      </c>
      <c r="I2285" s="20" t="n">
        <v>0.05</v>
      </c>
    </row>
    <row r="2286" customFormat="false" ht="13" hidden="false" customHeight="false" outlineLevel="0" collapsed="false">
      <c r="A2286" s="0" t="s">
        <v>91</v>
      </c>
      <c r="B2286" s="0" t="s">
        <v>23</v>
      </c>
      <c r="C2286" s="2" t="s">
        <v>2393</v>
      </c>
      <c r="E2286" s="12" t="n">
        <v>0.5714</v>
      </c>
      <c r="F2286" s="12" t="n">
        <v>0.3888888889</v>
      </c>
      <c r="H2286" s="20" t="n">
        <v>0</v>
      </c>
      <c r="I2286" s="20" t="n">
        <v>0.05</v>
      </c>
    </row>
    <row r="2287" customFormat="false" ht="13" hidden="false" customHeight="false" outlineLevel="0" collapsed="false">
      <c r="A2287" s="2" t="s">
        <v>91</v>
      </c>
      <c r="B2287" s="2" t="s">
        <v>23</v>
      </c>
      <c r="C2287" s="2" t="s">
        <v>2394</v>
      </c>
      <c r="D2287" s="2" t="s">
        <v>137</v>
      </c>
      <c r="E2287" s="12" t="n">
        <v>0.4048</v>
      </c>
      <c r="F2287" s="12" t="n">
        <v>0.4821428571</v>
      </c>
      <c r="H2287" s="20" t="n">
        <v>0.2</v>
      </c>
      <c r="I2287" s="20" t="n">
        <v>0.25</v>
      </c>
    </row>
    <row r="2288" customFormat="false" ht="13" hidden="false" customHeight="false" outlineLevel="0" collapsed="false">
      <c r="A2288" s="0" t="s">
        <v>91</v>
      </c>
      <c r="B2288" s="0" t="s">
        <v>23</v>
      </c>
      <c r="C2288" s="2" t="s">
        <v>2395</v>
      </c>
      <c r="E2288" s="12" t="n">
        <v>0.9615</v>
      </c>
      <c r="F2288" s="12" t="n">
        <v>0.1901140684</v>
      </c>
      <c r="H2288" s="20" t="n">
        <v>0</v>
      </c>
      <c r="I2288" s="20" t="n">
        <v>0.05</v>
      </c>
    </row>
    <row r="2289" customFormat="false" ht="13" hidden="false" customHeight="false" outlineLevel="0" collapsed="false">
      <c r="A2289" s="0" t="s">
        <v>91</v>
      </c>
      <c r="B2289" s="0" t="s">
        <v>23</v>
      </c>
      <c r="C2289" s="2" t="s">
        <v>2396</v>
      </c>
      <c r="E2289" s="12" t="n">
        <v>0.7044</v>
      </c>
      <c r="F2289" s="12" t="n">
        <v>0.2482269504</v>
      </c>
      <c r="H2289" s="20" t="n">
        <v>0</v>
      </c>
      <c r="I2289" s="20" t="n">
        <v>0.05</v>
      </c>
    </row>
    <row r="2290" customFormat="false" ht="13" hidden="false" customHeight="false" outlineLevel="0" collapsed="false">
      <c r="A2290" s="2" t="s">
        <v>91</v>
      </c>
      <c r="B2290" s="2" t="s">
        <v>23</v>
      </c>
      <c r="C2290" s="2" t="s">
        <v>2397</v>
      </c>
      <c r="D2290" s="2" t="s">
        <v>137</v>
      </c>
      <c r="E2290" s="12" t="n">
        <v>0.3948</v>
      </c>
      <c r="F2290" s="12" t="n">
        <v>0.15356711</v>
      </c>
      <c r="H2290" s="20" t="n">
        <v>0</v>
      </c>
      <c r="I2290" s="20" t="n">
        <v>0.05</v>
      </c>
    </row>
    <row r="2291" customFormat="false" ht="13" hidden="false" customHeight="false" outlineLevel="0" collapsed="false">
      <c r="A2291" s="2" t="s">
        <v>91</v>
      </c>
      <c r="B2291" s="2" t="s">
        <v>23</v>
      </c>
      <c r="C2291" s="2" t="s">
        <v>2398</v>
      </c>
      <c r="D2291" s="2" t="s">
        <v>137</v>
      </c>
      <c r="E2291" s="12" t="n">
        <v>0.4073</v>
      </c>
      <c r="F2291" s="12" t="n">
        <v>0.5505596661</v>
      </c>
      <c r="G2291" s="12" t="n">
        <v>0.492063492536545</v>
      </c>
      <c r="H2291" s="20" t="n">
        <v>0</v>
      </c>
      <c r="I2291" s="20" t="n">
        <v>0.05</v>
      </c>
    </row>
    <row r="2292" customFormat="false" ht="13" hidden="false" customHeight="false" outlineLevel="0" collapsed="false">
      <c r="A2292" s="2" t="s">
        <v>91</v>
      </c>
      <c r="B2292" s="2" t="s">
        <v>23</v>
      </c>
      <c r="C2292" s="2" t="s">
        <v>2399</v>
      </c>
      <c r="D2292" s="2" t="s">
        <v>137</v>
      </c>
      <c r="E2292" s="12" t="n">
        <v>0.2381</v>
      </c>
      <c r="F2292" s="12" t="n">
        <v>0.8869565217</v>
      </c>
      <c r="G2292" s="12" t="n">
        <v>0.458461552858353</v>
      </c>
      <c r="H2292" s="20" t="n">
        <v>0.05</v>
      </c>
      <c r="I2292" s="20" t="n">
        <v>0.15</v>
      </c>
    </row>
    <row r="2293" customFormat="false" ht="13" hidden="false" customHeight="false" outlineLevel="0" collapsed="false">
      <c r="A2293" s="2" t="s">
        <v>91</v>
      </c>
      <c r="B2293" s="2" t="s">
        <v>23</v>
      </c>
      <c r="C2293" s="2" t="s">
        <v>2400</v>
      </c>
      <c r="D2293" s="2" t="s">
        <v>137</v>
      </c>
      <c r="E2293" s="12" t="n">
        <v>0.582</v>
      </c>
      <c r="F2293" s="12" t="n">
        <v>0.5534351145</v>
      </c>
      <c r="G2293" s="12" t="n">
        <v>0.416666656732559</v>
      </c>
      <c r="H2293" s="20" t="n">
        <v>0</v>
      </c>
      <c r="I2293" s="20" t="n">
        <v>0.1</v>
      </c>
    </row>
    <row r="2294" customFormat="false" ht="13" hidden="false" customHeight="false" outlineLevel="0" collapsed="false">
      <c r="A2294" s="0" t="s">
        <v>91</v>
      </c>
      <c r="B2294" s="0" t="s">
        <v>23</v>
      </c>
      <c r="C2294" s="2" t="s">
        <v>2401</v>
      </c>
      <c r="E2294" s="12" t="n">
        <v>0.2071</v>
      </c>
      <c r="F2294" s="12" t="n">
        <v>0.1940298507</v>
      </c>
      <c r="H2294" s="20" t="n">
        <v>0</v>
      </c>
      <c r="I2294" s="20" t="n">
        <v>0.05</v>
      </c>
    </row>
    <row r="2295" customFormat="false" ht="13" hidden="false" customHeight="false" outlineLevel="0" collapsed="false">
      <c r="A2295" s="2" t="s">
        <v>91</v>
      </c>
      <c r="B2295" s="2" t="s">
        <v>23</v>
      </c>
      <c r="C2295" s="2" t="s">
        <v>2402</v>
      </c>
      <c r="D2295" s="2" t="s">
        <v>137</v>
      </c>
      <c r="E2295" s="12" t="n">
        <v>0.395</v>
      </c>
      <c r="F2295" s="12" t="n">
        <v>0.747229064</v>
      </c>
      <c r="G2295" s="12" t="n">
        <v>0.54984325170517</v>
      </c>
      <c r="H2295" s="20" t="n">
        <v>0.05</v>
      </c>
      <c r="I2295" s="20" t="n">
        <v>0.1</v>
      </c>
    </row>
    <row r="2296" customFormat="false" ht="13" hidden="false" customHeight="false" outlineLevel="0" collapsed="false">
      <c r="A2296" s="2" t="s">
        <v>91</v>
      </c>
      <c r="B2296" s="2" t="s">
        <v>23</v>
      </c>
      <c r="C2296" s="2" t="s">
        <v>2403</v>
      </c>
      <c r="D2296" s="2" t="s">
        <v>137</v>
      </c>
      <c r="E2296" s="12" t="n">
        <v>0.4611</v>
      </c>
      <c r="F2296" s="12" t="n">
        <v>0.4458398744</v>
      </c>
      <c r="G2296" s="12" t="n">
        <v>0.512195110321045</v>
      </c>
      <c r="H2296" s="20" t="n">
        <v>0.05</v>
      </c>
      <c r="I2296" s="20" t="n">
        <v>0.15</v>
      </c>
    </row>
    <row r="2297" customFormat="false" ht="13" hidden="false" customHeight="false" outlineLevel="0" collapsed="false">
      <c r="A2297" s="2" t="s">
        <v>91</v>
      </c>
      <c r="B2297" s="2" t="s">
        <v>23</v>
      </c>
      <c r="C2297" s="2" t="s">
        <v>2404</v>
      </c>
      <c r="D2297" s="2" t="s">
        <v>137</v>
      </c>
      <c r="E2297" s="12" t="n">
        <v>0.5014</v>
      </c>
      <c r="F2297" s="12" t="n">
        <v>0.6409537167</v>
      </c>
      <c r="G2297" s="12" t="n">
        <v>0.779069781303406</v>
      </c>
      <c r="H2297" s="20" t="n">
        <v>0.1</v>
      </c>
      <c r="I2297" s="20" t="n">
        <v>0.15</v>
      </c>
    </row>
    <row r="2298" customFormat="false" ht="13" hidden="false" customHeight="false" outlineLevel="0" collapsed="false">
      <c r="A2298" s="0" t="s">
        <v>92</v>
      </c>
      <c r="B2298" s="0" t="s">
        <v>18</v>
      </c>
      <c r="C2298" s="2" t="s">
        <v>2405</v>
      </c>
      <c r="E2298" s="12" t="n">
        <v>0.1008</v>
      </c>
      <c r="H2298" s="20" t="n">
        <v>0</v>
      </c>
      <c r="I2298" s="20" t="n">
        <v>0.05</v>
      </c>
    </row>
    <row r="2299" customFormat="false" ht="13" hidden="false" customHeight="false" outlineLevel="0" collapsed="false">
      <c r="A2299" s="0" t="s">
        <v>92</v>
      </c>
      <c r="B2299" s="0" t="s">
        <v>18</v>
      </c>
      <c r="C2299" s="2" t="s">
        <v>2406</v>
      </c>
      <c r="E2299" s="12" t="n">
        <v>0.4567</v>
      </c>
      <c r="F2299" s="12" t="n">
        <v>0.3849862259</v>
      </c>
      <c r="H2299" s="20" t="n">
        <v>0</v>
      </c>
      <c r="I2299" s="20" t="n">
        <v>0.05</v>
      </c>
    </row>
    <row r="2300" customFormat="false" ht="13" hidden="false" customHeight="false" outlineLevel="0" collapsed="false">
      <c r="A2300" s="2" t="s">
        <v>92</v>
      </c>
      <c r="B2300" s="2" t="s">
        <v>18</v>
      </c>
      <c r="C2300" s="2" t="s">
        <v>2407</v>
      </c>
      <c r="D2300" s="2" t="s">
        <v>137</v>
      </c>
      <c r="G2300" s="12" t="n">
        <v>0.732868790626526</v>
      </c>
      <c r="H2300" s="20" t="n">
        <v>0</v>
      </c>
      <c r="I2300" s="20" t="n">
        <v>0.05</v>
      </c>
    </row>
    <row r="2301" customFormat="false" ht="13" hidden="false" customHeight="false" outlineLevel="0" collapsed="false">
      <c r="A2301" s="2" t="s">
        <v>92</v>
      </c>
      <c r="B2301" s="2" t="s">
        <v>18</v>
      </c>
      <c r="C2301" s="2" t="s">
        <v>2408</v>
      </c>
      <c r="D2301" s="2" t="s">
        <v>137</v>
      </c>
      <c r="E2301" s="12" t="n">
        <v>0.3776</v>
      </c>
      <c r="F2301" s="12" t="n">
        <v>0.5159463487</v>
      </c>
      <c r="G2301" s="12" t="n">
        <v>0.51896208524704</v>
      </c>
      <c r="H2301" s="20" t="n">
        <v>0</v>
      </c>
      <c r="I2301" s="20" t="n">
        <v>0.1</v>
      </c>
    </row>
    <row r="2302" customFormat="false" ht="13" hidden="false" customHeight="false" outlineLevel="0" collapsed="false">
      <c r="A2302" s="0" t="s">
        <v>92</v>
      </c>
      <c r="B2302" s="0" t="s">
        <v>18</v>
      </c>
      <c r="C2302" s="2" t="s">
        <v>2409</v>
      </c>
      <c r="E2302" s="12" t="n">
        <v>0.7378</v>
      </c>
      <c r="F2302" s="12" t="n">
        <v>0.2879256966</v>
      </c>
      <c r="H2302" s="20" t="n">
        <v>0</v>
      </c>
      <c r="I2302" s="20" t="n">
        <v>0.05</v>
      </c>
    </row>
    <row r="2303" customFormat="false" ht="13" hidden="false" customHeight="false" outlineLevel="0" collapsed="false">
      <c r="A2303" s="0" t="s">
        <v>92</v>
      </c>
      <c r="B2303" s="0" t="s">
        <v>18</v>
      </c>
      <c r="C2303" s="2" t="s">
        <v>2410</v>
      </c>
      <c r="E2303" s="12" t="n">
        <v>0.7875</v>
      </c>
      <c r="F2303" s="12" t="n">
        <v>0.2879256966</v>
      </c>
      <c r="H2303" s="20" t="n">
        <v>0</v>
      </c>
      <c r="I2303" s="20" t="n">
        <v>0.05</v>
      </c>
    </row>
    <row r="2304" customFormat="false" ht="13" hidden="false" customHeight="false" outlineLevel="0" collapsed="false">
      <c r="A2304" s="2" t="s">
        <v>92</v>
      </c>
      <c r="B2304" s="2" t="s">
        <v>18</v>
      </c>
      <c r="C2304" s="2" t="s">
        <v>2411</v>
      </c>
      <c r="D2304" s="2" t="s">
        <v>137</v>
      </c>
      <c r="E2304" s="12" t="n">
        <v>0.3568</v>
      </c>
      <c r="F2304" s="12" t="n">
        <v>0.8577067298</v>
      </c>
      <c r="G2304" s="12" t="n">
        <v>0.659154951572418</v>
      </c>
      <c r="H2304" s="20" t="n">
        <v>0</v>
      </c>
      <c r="I2304" s="20" t="n">
        <v>0.05</v>
      </c>
    </row>
    <row r="2305" customFormat="false" ht="13" hidden="false" customHeight="false" outlineLevel="0" collapsed="false">
      <c r="A2305" s="2" t="s">
        <v>92</v>
      </c>
      <c r="B2305" s="2" t="s">
        <v>18</v>
      </c>
      <c r="C2305" s="2" t="s">
        <v>2412</v>
      </c>
      <c r="D2305" s="2" t="s">
        <v>137</v>
      </c>
      <c r="E2305" s="12" t="n">
        <v>0.3211</v>
      </c>
      <c r="F2305" s="12" t="n">
        <v>0.9374416433</v>
      </c>
      <c r="G2305" s="12" t="n">
        <v>0.490196079015732</v>
      </c>
      <c r="H2305" s="20" t="n">
        <v>0.1</v>
      </c>
      <c r="I2305" s="20" t="n">
        <v>0.2</v>
      </c>
    </row>
    <row r="2306" customFormat="false" ht="13" hidden="false" customHeight="false" outlineLevel="0" collapsed="false">
      <c r="A2306" s="2" t="s">
        <v>92</v>
      </c>
      <c r="B2306" s="2" t="s">
        <v>18</v>
      </c>
      <c r="C2306" s="2" t="s">
        <v>2413</v>
      </c>
      <c r="D2306" s="2" t="s">
        <v>137</v>
      </c>
      <c r="E2306" s="12" t="n">
        <v>0.8194</v>
      </c>
      <c r="F2306" s="12" t="n">
        <v>0.2395854922</v>
      </c>
      <c r="G2306" s="12" t="n">
        <v>0.861111104488373</v>
      </c>
      <c r="H2306" s="20" t="n">
        <v>0</v>
      </c>
      <c r="I2306" s="20" t="n">
        <v>0.05</v>
      </c>
    </row>
    <row r="2307" customFormat="false" ht="13" hidden="false" customHeight="false" outlineLevel="0" collapsed="false">
      <c r="A2307" s="2" t="s">
        <v>92</v>
      </c>
      <c r="B2307" s="2" t="s">
        <v>18</v>
      </c>
      <c r="C2307" s="2" t="s">
        <v>2414</v>
      </c>
      <c r="D2307" s="2" t="s">
        <v>137</v>
      </c>
      <c r="E2307" s="12" t="n">
        <v>0.1229</v>
      </c>
      <c r="F2307" s="12" t="n">
        <v>0.7742651137</v>
      </c>
      <c r="G2307" s="12" t="n">
        <v>0.273148149251938</v>
      </c>
      <c r="H2307" s="20" t="n">
        <v>0</v>
      </c>
      <c r="I2307" s="20" t="n">
        <v>0.1</v>
      </c>
    </row>
    <row r="2308" customFormat="false" ht="13" hidden="false" customHeight="false" outlineLevel="0" collapsed="false">
      <c r="A2308" s="2" t="s">
        <v>92</v>
      </c>
      <c r="B2308" s="2" t="s">
        <v>18</v>
      </c>
      <c r="C2308" s="2" t="s">
        <v>2415</v>
      </c>
      <c r="D2308" s="2" t="s">
        <v>137</v>
      </c>
      <c r="E2308" s="12" t="n">
        <v>0.8536</v>
      </c>
      <c r="F2308" s="12" t="n">
        <v>0.2395854922</v>
      </c>
      <c r="G2308" s="12" t="n">
        <v>0.861111104488373</v>
      </c>
      <c r="H2308" s="20" t="n">
        <v>0</v>
      </c>
      <c r="I2308" s="20" t="n">
        <v>0.05</v>
      </c>
    </row>
    <row r="2309" customFormat="false" ht="13" hidden="false" customHeight="false" outlineLevel="0" collapsed="false">
      <c r="A2309" s="2" t="s">
        <v>92</v>
      </c>
      <c r="B2309" s="2" t="s">
        <v>18</v>
      </c>
      <c r="C2309" s="2" t="s">
        <v>2416</v>
      </c>
      <c r="D2309" s="2" t="s">
        <v>137</v>
      </c>
      <c r="E2309" s="12" t="n">
        <v>0.2859</v>
      </c>
      <c r="F2309" s="12" t="n">
        <v>0.5830489192</v>
      </c>
      <c r="H2309" s="20" t="n">
        <v>0</v>
      </c>
      <c r="I2309" s="20" t="n">
        <v>0.05</v>
      </c>
    </row>
    <row r="2310" customFormat="false" ht="13" hidden="false" customHeight="false" outlineLevel="0" collapsed="false">
      <c r="A2310" s="2" t="s">
        <v>92</v>
      </c>
      <c r="B2310" s="2" t="s">
        <v>18</v>
      </c>
      <c r="C2310" s="2" t="s">
        <v>2417</v>
      </c>
      <c r="D2310" s="2" t="s">
        <v>137</v>
      </c>
      <c r="E2310" s="12" t="n">
        <v>0.717</v>
      </c>
      <c r="F2310" s="12" t="n">
        <v>0.3625</v>
      </c>
      <c r="H2310" s="20" t="n">
        <v>0.05</v>
      </c>
      <c r="I2310" s="20" t="n">
        <v>0.1</v>
      </c>
    </row>
    <row r="2311" customFormat="false" ht="13" hidden="false" customHeight="false" outlineLevel="0" collapsed="false">
      <c r="A2311" s="0" t="s">
        <v>92</v>
      </c>
      <c r="B2311" s="0" t="s">
        <v>18</v>
      </c>
      <c r="C2311" s="2" t="s">
        <v>2418</v>
      </c>
      <c r="E2311" s="12" t="n">
        <v>0.7628</v>
      </c>
      <c r="F2311" s="12" t="n">
        <v>0.2975352113</v>
      </c>
      <c r="H2311" s="20" t="n">
        <v>0</v>
      </c>
      <c r="I2311" s="20" t="n">
        <v>0.05</v>
      </c>
    </row>
    <row r="2312" customFormat="false" ht="13" hidden="false" customHeight="false" outlineLevel="0" collapsed="false">
      <c r="A2312" s="2" t="s">
        <v>92</v>
      </c>
      <c r="B2312" s="2" t="s">
        <v>18</v>
      </c>
      <c r="C2312" s="2" t="s">
        <v>2419</v>
      </c>
      <c r="D2312" s="2" t="s">
        <v>137</v>
      </c>
      <c r="E2312" s="12" t="n">
        <v>0.8793</v>
      </c>
      <c r="F2312" s="12" t="n">
        <v>0.2676056338</v>
      </c>
      <c r="G2312" s="12" t="n">
        <v>0.794871807098389</v>
      </c>
      <c r="H2312" s="20" t="n">
        <v>0.05</v>
      </c>
      <c r="I2312" s="20" t="n">
        <v>0.1</v>
      </c>
    </row>
    <row r="2313" customFormat="false" ht="13" hidden="false" customHeight="false" outlineLevel="0" collapsed="false">
      <c r="A2313" s="0" t="s">
        <v>92</v>
      </c>
      <c r="B2313" s="0" t="s">
        <v>18</v>
      </c>
      <c r="C2313" s="2" t="s">
        <v>2420</v>
      </c>
      <c r="E2313" s="12" t="n">
        <v>0.8958</v>
      </c>
      <c r="F2313" s="12" t="n">
        <v>0.3636363636</v>
      </c>
      <c r="H2313" s="20" t="n">
        <v>0</v>
      </c>
      <c r="I2313" s="20" t="n">
        <v>0.1</v>
      </c>
    </row>
    <row r="2314" customFormat="false" ht="13" hidden="false" customHeight="false" outlineLevel="0" collapsed="false">
      <c r="A2314" s="2" t="s">
        <v>92</v>
      </c>
      <c r="B2314" s="2" t="s">
        <v>18</v>
      </c>
      <c r="C2314" s="2" t="s">
        <v>2421</v>
      </c>
      <c r="D2314" s="2" t="s">
        <v>137</v>
      </c>
      <c r="E2314" s="12" t="n">
        <v>0.5879</v>
      </c>
      <c r="F2314" s="12" t="n">
        <v>0.4991552015</v>
      </c>
      <c r="H2314" s="20" t="n">
        <v>0</v>
      </c>
      <c r="I2314" s="20" t="n">
        <v>0.05</v>
      </c>
    </row>
    <row r="2315" customFormat="false" ht="13" hidden="false" customHeight="false" outlineLevel="0" collapsed="false">
      <c r="A2315" s="2" t="s">
        <v>92</v>
      </c>
      <c r="B2315" s="2" t="s">
        <v>18</v>
      </c>
      <c r="C2315" s="2" t="s">
        <v>2422</v>
      </c>
      <c r="D2315" s="2" t="s">
        <v>137</v>
      </c>
      <c r="E2315" s="12" t="n">
        <v>0.6051</v>
      </c>
      <c r="F2315" s="12" t="n">
        <v>0.5314685315</v>
      </c>
      <c r="G2315" s="12" t="n">
        <v>0.440476179122925</v>
      </c>
      <c r="H2315" s="20" t="n">
        <v>0.05</v>
      </c>
      <c r="I2315" s="20" t="n">
        <v>0.1</v>
      </c>
    </row>
    <row r="2316" customFormat="false" ht="13" hidden="false" customHeight="false" outlineLevel="0" collapsed="false">
      <c r="A2316" s="0" t="s">
        <v>92</v>
      </c>
      <c r="B2316" s="0" t="s">
        <v>18</v>
      </c>
      <c r="C2316" s="2" t="s">
        <v>2423</v>
      </c>
      <c r="E2316" s="12" t="n">
        <v>0.5745</v>
      </c>
      <c r="F2316" s="12" t="n">
        <v>0.3421052632</v>
      </c>
      <c r="H2316" s="20" t="n">
        <v>0</v>
      </c>
      <c r="I2316" s="20" t="n">
        <v>0</v>
      </c>
    </row>
    <row r="2317" customFormat="false" ht="13" hidden="false" customHeight="false" outlineLevel="0" collapsed="false">
      <c r="A2317" s="2" t="s">
        <v>92</v>
      </c>
      <c r="B2317" s="2" t="s">
        <v>18</v>
      </c>
      <c r="C2317" s="2" t="s">
        <v>2424</v>
      </c>
      <c r="D2317" s="2" t="s">
        <v>137</v>
      </c>
      <c r="E2317" s="12" t="n">
        <v>0.6023</v>
      </c>
      <c r="F2317" s="12" t="n">
        <v>0.5314685315</v>
      </c>
      <c r="G2317" s="12" t="n">
        <v>0.440476179122925</v>
      </c>
      <c r="H2317" s="20" t="n">
        <v>0.05</v>
      </c>
      <c r="I2317" s="20" t="n">
        <v>0.1</v>
      </c>
    </row>
    <row r="2318" customFormat="false" ht="13" hidden="false" customHeight="false" outlineLevel="0" collapsed="false">
      <c r="A2318" s="0" t="s">
        <v>92</v>
      </c>
      <c r="B2318" s="0" t="s">
        <v>18</v>
      </c>
      <c r="C2318" s="2" t="s">
        <v>2425</v>
      </c>
      <c r="E2318" s="12" t="n">
        <v>0.137</v>
      </c>
      <c r="H2318" s="20" t="n">
        <v>0</v>
      </c>
      <c r="I2318" s="20" t="n">
        <v>0.05</v>
      </c>
    </row>
    <row r="2319" customFormat="false" ht="13" hidden="false" customHeight="false" outlineLevel="0" collapsed="false">
      <c r="A2319" s="2" t="s">
        <v>92</v>
      </c>
      <c r="B2319" s="2" t="s">
        <v>18</v>
      </c>
      <c r="C2319" s="2" t="s">
        <v>2426</v>
      </c>
      <c r="D2319" s="2" t="s">
        <v>137</v>
      </c>
      <c r="E2319" s="12" t="n">
        <v>0.8417</v>
      </c>
      <c r="F2319" s="12" t="n">
        <v>0.1407528642</v>
      </c>
      <c r="G2319" s="12" t="n">
        <v>0.750759899616242</v>
      </c>
      <c r="H2319" s="20" t="n">
        <v>0</v>
      </c>
      <c r="I2319" s="20" t="n">
        <v>0.05</v>
      </c>
    </row>
    <row r="2320" customFormat="false" ht="13" hidden="false" customHeight="false" outlineLevel="0" collapsed="false">
      <c r="A2320" s="2" t="s">
        <v>92</v>
      </c>
      <c r="B2320" s="2" t="s">
        <v>19</v>
      </c>
      <c r="C2320" s="2" t="s">
        <v>2427</v>
      </c>
      <c r="D2320" s="2" t="s">
        <v>137</v>
      </c>
      <c r="E2320" s="12" t="n">
        <v>0.2258</v>
      </c>
      <c r="F2320" s="12" t="n">
        <v>0.5445783133</v>
      </c>
      <c r="H2320" s="20" t="n">
        <v>0</v>
      </c>
      <c r="I2320" s="20" t="n">
        <v>0.05</v>
      </c>
    </row>
    <row r="2321" customFormat="false" ht="13" hidden="false" customHeight="false" outlineLevel="0" collapsed="false">
      <c r="A2321" s="0" t="s">
        <v>92</v>
      </c>
      <c r="B2321" s="0" t="s">
        <v>19</v>
      </c>
      <c r="C2321" s="2" t="s">
        <v>2428</v>
      </c>
      <c r="E2321" s="12" t="n">
        <v>0</v>
      </c>
      <c r="H2321" s="20" t="n">
        <v>0</v>
      </c>
      <c r="I2321" s="20" t="n">
        <v>0</v>
      </c>
    </row>
    <row r="2322" customFormat="false" ht="13" hidden="false" customHeight="false" outlineLevel="0" collapsed="false">
      <c r="A2322" s="0" t="s">
        <v>92</v>
      </c>
      <c r="B2322" s="0" t="s">
        <v>19</v>
      </c>
      <c r="C2322" s="2" t="s">
        <v>2429</v>
      </c>
      <c r="E2322" s="12" t="n">
        <v>0.5963</v>
      </c>
      <c r="F2322" s="12" t="n">
        <v>0.1416666667</v>
      </c>
      <c r="H2322" s="20" t="n">
        <v>0</v>
      </c>
      <c r="I2322" s="20" t="n">
        <v>0.05</v>
      </c>
    </row>
    <row r="2323" customFormat="false" ht="13" hidden="false" customHeight="false" outlineLevel="0" collapsed="false">
      <c r="A2323" s="0" t="s">
        <v>92</v>
      </c>
      <c r="B2323" s="0" t="s">
        <v>19</v>
      </c>
      <c r="C2323" s="2" t="s">
        <v>2430</v>
      </c>
      <c r="E2323" s="12" t="n">
        <v>0.6224</v>
      </c>
      <c r="F2323" s="12" t="n">
        <v>0.16</v>
      </c>
      <c r="H2323" s="20" t="n">
        <v>0</v>
      </c>
      <c r="I2323" s="20" t="n">
        <v>0</v>
      </c>
    </row>
    <row r="2324" customFormat="false" ht="13" hidden="false" customHeight="false" outlineLevel="0" collapsed="false">
      <c r="A2324" s="2" t="s">
        <v>92</v>
      </c>
      <c r="B2324" s="2" t="s">
        <v>19</v>
      </c>
      <c r="C2324" s="2" t="s">
        <v>2431</v>
      </c>
      <c r="D2324" s="2" t="s">
        <v>137</v>
      </c>
      <c r="E2324" s="12" t="n">
        <v>0.4722</v>
      </c>
      <c r="F2324" s="12" t="n">
        <v>0.3714285714</v>
      </c>
      <c r="H2324" s="20" t="n">
        <v>0.15</v>
      </c>
      <c r="I2324" s="20" t="n">
        <v>0.25</v>
      </c>
    </row>
    <row r="2325" customFormat="false" ht="13" hidden="false" customHeight="false" outlineLevel="0" collapsed="false">
      <c r="A2325" s="0" t="s">
        <v>92</v>
      </c>
      <c r="B2325" s="0" t="s">
        <v>19</v>
      </c>
      <c r="C2325" s="2" t="s">
        <v>474</v>
      </c>
      <c r="E2325" s="12" t="n">
        <v>0.7767</v>
      </c>
      <c r="F2325" s="12" t="n">
        <v>0.186440678</v>
      </c>
      <c r="H2325" s="20" t="n">
        <v>0</v>
      </c>
      <c r="I2325" s="20" t="n">
        <v>0</v>
      </c>
    </row>
    <row r="2326" customFormat="false" ht="13" hidden="false" customHeight="false" outlineLevel="0" collapsed="false">
      <c r="A2326" s="0" t="s">
        <v>92</v>
      </c>
      <c r="B2326" s="0" t="s">
        <v>19</v>
      </c>
      <c r="C2326" s="2" t="s">
        <v>2432</v>
      </c>
      <c r="F2326" s="12" t="n">
        <v>0.8566978193</v>
      </c>
      <c r="H2326" s="20" t="n">
        <v>0.15</v>
      </c>
      <c r="I2326" s="20" t="n">
        <v>0.2</v>
      </c>
    </row>
    <row r="2327" customFormat="false" ht="13" hidden="false" customHeight="false" outlineLevel="0" collapsed="false">
      <c r="A2327" s="2" t="s">
        <v>92</v>
      </c>
      <c r="B2327" s="2" t="s">
        <v>19</v>
      </c>
      <c r="C2327" s="2" t="s">
        <v>2433</v>
      </c>
      <c r="D2327" s="2" t="s">
        <v>137</v>
      </c>
      <c r="E2327" s="12" t="n">
        <v>0.6243</v>
      </c>
      <c r="F2327" s="12" t="n">
        <v>0.5424528302</v>
      </c>
      <c r="H2327" s="20" t="n">
        <v>0</v>
      </c>
      <c r="I2327" s="20" t="n">
        <v>0.05</v>
      </c>
    </row>
    <row r="2328" customFormat="false" ht="13" hidden="false" customHeight="false" outlineLevel="0" collapsed="false">
      <c r="A2328" s="2" t="s">
        <v>92</v>
      </c>
      <c r="B2328" s="2" t="s">
        <v>19</v>
      </c>
      <c r="C2328" s="2" t="s">
        <v>2434</v>
      </c>
      <c r="D2328" s="2" t="s">
        <v>137</v>
      </c>
      <c r="E2328" s="12" t="n">
        <v>0.7612</v>
      </c>
      <c r="F2328" s="12" t="n">
        <v>0.8802547771</v>
      </c>
      <c r="G2328" s="12" t="n">
        <v>0.832386374473572</v>
      </c>
      <c r="H2328" s="20" t="n">
        <v>0.25</v>
      </c>
      <c r="I2328" s="20" t="n">
        <v>0.3</v>
      </c>
    </row>
    <row r="2329" customFormat="false" ht="13" hidden="false" customHeight="false" outlineLevel="0" collapsed="false">
      <c r="A2329" s="2" t="s">
        <v>92</v>
      </c>
      <c r="B2329" s="2" t="s">
        <v>19</v>
      </c>
      <c r="C2329" s="2" t="s">
        <v>2435</v>
      </c>
      <c r="D2329" s="2" t="s">
        <v>137</v>
      </c>
      <c r="E2329" s="12" t="n">
        <v>0.8122</v>
      </c>
      <c r="F2329" s="12" t="n">
        <v>0.3286713287</v>
      </c>
      <c r="H2329" s="20" t="n">
        <v>0</v>
      </c>
      <c r="I2329" s="20" t="n">
        <v>0.05</v>
      </c>
    </row>
    <row r="2330" customFormat="false" ht="13" hidden="false" customHeight="false" outlineLevel="0" collapsed="false">
      <c r="A2330" s="2" t="s">
        <v>92</v>
      </c>
      <c r="B2330" s="2" t="s">
        <v>19</v>
      </c>
      <c r="C2330" s="2" t="s">
        <v>2436</v>
      </c>
      <c r="D2330" s="2" t="s">
        <v>137</v>
      </c>
      <c r="E2330" s="12" t="n">
        <v>0.3606</v>
      </c>
      <c r="F2330" s="12" t="n">
        <v>0.7441676552</v>
      </c>
      <c r="G2330" s="12" t="n">
        <v>0.58282208442688</v>
      </c>
      <c r="H2330" s="20" t="n">
        <v>0</v>
      </c>
      <c r="I2330" s="20" t="n">
        <v>0.05</v>
      </c>
    </row>
    <row r="2331" customFormat="false" ht="13" hidden="false" customHeight="false" outlineLevel="0" collapsed="false">
      <c r="A2331" s="2" t="s">
        <v>92</v>
      </c>
      <c r="B2331" s="2" t="s">
        <v>19</v>
      </c>
      <c r="C2331" s="2" t="s">
        <v>2437</v>
      </c>
      <c r="D2331" s="2" t="s">
        <v>137</v>
      </c>
      <c r="E2331" s="12" t="n">
        <v>0.4123</v>
      </c>
      <c r="F2331" s="12" t="n">
        <v>0.4782608696</v>
      </c>
      <c r="G2331" s="12" t="n">
        <v>0.589285731315613</v>
      </c>
      <c r="H2331" s="20" t="n">
        <v>0</v>
      </c>
      <c r="I2331" s="20" t="n">
        <v>0.1</v>
      </c>
    </row>
    <row r="2332" customFormat="false" ht="13" hidden="false" customHeight="false" outlineLevel="0" collapsed="false">
      <c r="A2332" s="2" t="s">
        <v>92</v>
      </c>
      <c r="B2332" s="2" t="s">
        <v>19</v>
      </c>
      <c r="C2332" s="2" t="s">
        <v>2438</v>
      </c>
      <c r="D2332" s="2" t="s">
        <v>137</v>
      </c>
      <c r="E2332" s="12" t="n">
        <v>0.5186</v>
      </c>
      <c r="F2332" s="12" t="n">
        <v>0.9391117479</v>
      </c>
      <c r="G2332" s="12" t="n">
        <v>0.691265046596527</v>
      </c>
      <c r="H2332" s="20" t="n">
        <v>0.2</v>
      </c>
      <c r="I2332" s="20" t="n">
        <v>0.3</v>
      </c>
    </row>
    <row r="2333" customFormat="false" ht="13" hidden="false" customHeight="false" outlineLevel="0" collapsed="false">
      <c r="A2333" s="2" t="s">
        <v>92</v>
      </c>
      <c r="B2333" s="2" t="s">
        <v>19</v>
      </c>
      <c r="C2333" s="2" t="s">
        <v>2439</v>
      </c>
      <c r="D2333" s="2" t="s">
        <v>137</v>
      </c>
      <c r="E2333" s="12" t="n">
        <v>0.9258</v>
      </c>
      <c r="F2333" s="12" t="n">
        <v>0.2142857143</v>
      </c>
      <c r="H2333" s="20" t="n">
        <v>0</v>
      </c>
      <c r="I2333" s="20" t="n">
        <v>0.05</v>
      </c>
    </row>
    <row r="2334" customFormat="false" ht="13" hidden="false" customHeight="false" outlineLevel="0" collapsed="false">
      <c r="A2334" s="0" t="s">
        <v>92</v>
      </c>
      <c r="B2334" s="0" t="s">
        <v>19</v>
      </c>
      <c r="C2334" s="2" t="s">
        <v>2440</v>
      </c>
      <c r="E2334" s="12" t="n">
        <v>0.2273</v>
      </c>
      <c r="H2334" s="20" t="n">
        <v>0</v>
      </c>
      <c r="I2334" s="20" t="n">
        <v>0.05</v>
      </c>
    </row>
    <row r="2335" customFormat="false" ht="13" hidden="false" customHeight="false" outlineLevel="0" collapsed="false">
      <c r="A2335" s="0" t="s">
        <v>92</v>
      </c>
      <c r="B2335" s="0" t="s">
        <v>19</v>
      </c>
      <c r="C2335" s="2" t="s">
        <v>2441</v>
      </c>
      <c r="E2335" s="12" t="n">
        <v>0.2726</v>
      </c>
      <c r="F2335" s="12" t="n">
        <v>0.0916030534</v>
      </c>
      <c r="H2335" s="20" t="n">
        <v>0</v>
      </c>
      <c r="I2335" s="20" t="n">
        <v>0.05</v>
      </c>
    </row>
    <row r="2336" customFormat="false" ht="13" hidden="false" customHeight="false" outlineLevel="0" collapsed="false">
      <c r="A2336" s="0" t="s">
        <v>92</v>
      </c>
      <c r="B2336" s="0" t="s">
        <v>19</v>
      </c>
      <c r="C2336" s="2" t="s">
        <v>2442</v>
      </c>
      <c r="E2336" s="12" t="n">
        <v>0.2532</v>
      </c>
      <c r="F2336" s="12" t="n">
        <v>0.6345238095</v>
      </c>
      <c r="H2336" s="20" t="n">
        <v>0</v>
      </c>
      <c r="I2336" s="20" t="n">
        <v>0.05</v>
      </c>
    </row>
    <row r="2337" customFormat="false" ht="13" hidden="false" customHeight="false" outlineLevel="0" collapsed="false">
      <c r="A2337" s="2" t="s">
        <v>92</v>
      </c>
      <c r="B2337" s="2" t="s">
        <v>19</v>
      </c>
      <c r="C2337" s="2" t="s">
        <v>2443</v>
      </c>
      <c r="D2337" s="2" t="s">
        <v>137</v>
      </c>
      <c r="E2337" s="12" t="n">
        <v>0.6873</v>
      </c>
      <c r="F2337" s="12" t="n">
        <v>0.8566978193</v>
      </c>
      <c r="G2337" s="12" t="n">
        <v>0.871244609355927</v>
      </c>
      <c r="H2337" s="20" t="n">
        <v>0.15</v>
      </c>
      <c r="I2337" s="20" t="n">
        <v>0.2</v>
      </c>
    </row>
    <row r="2338" customFormat="false" ht="13" hidden="false" customHeight="false" outlineLevel="0" collapsed="false">
      <c r="A2338" s="0" t="s">
        <v>92</v>
      </c>
      <c r="B2338" s="0" t="s">
        <v>19</v>
      </c>
      <c r="C2338" s="2" t="s">
        <v>2444</v>
      </c>
      <c r="F2338" s="12" t="n">
        <v>0.1625615764</v>
      </c>
      <c r="H2338" s="20" t="n">
        <v>0</v>
      </c>
      <c r="I2338" s="20" t="n">
        <v>0.05</v>
      </c>
    </row>
    <row r="2339" customFormat="false" ht="13" hidden="false" customHeight="false" outlineLevel="0" collapsed="false">
      <c r="A2339" s="2" t="s">
        <v>92</v>
      </c>
      <c r="B2339" s="2" t="s">
        <v>20</v>
      </c>
      <c r="C2339" s="2" t="s">
        <v>2445</v>
      </c>
      <c r="D2339" s="2" t="s">
        <v>137</v>
      </c>
      <c r="E2339" s="12" t="n">
        <v>0.4805</v>
      </c>
      <c r="F2339" s="12" t="n">
        <v>0.5911111111</v>
      </c>
      <c r="G2339" s="12" t="n">
        <v>0.400000005960465</v>
      </c>
      <c r="H2339" s="20" t="n">
        <v>0.05</v>
      </c>
      <c r="I2339" s="20" t="n">
        <v>0.1</v>
      </c>
    </row>
    <row r="2340" customFormat="false" ht="13" hidden="false" customHeight="false" outlineLevel="0" collapsed="false">
      <c r="A2340" s="0" t="s">
        <v>92</v>
      </c>
      <c r="B2340" s="0" t="s">
        <v>20</v>
      </c>
      <c r="C2340" s="2" t="s">
        <v>2446</v>
      </c>
      <c r="E2340" s="12" t="n">
        <v>0.4088</v>
      </c>
      <c r="F2340" s="12" t="n">
        <v>0.6666666667</v>
      </c>
      <c r="H2340" s="20" t="n">
        <v>0</v>
      </c>
      <c r="I2340" s="20" t="n">
        <v>0.05</v>
      </c>
    </row>
    <row r="2341" customFormat="false" ht="13" hidden="false" customHeight="false" outlineLevel="0" collapsed="false">
      <c r="A2341" s="2" t="s">
        <v>92</v>
      </c>
      <c r="B2341" s="2" t="s">
        <v>20</v>
      </c>
      <c r="C2341" s="2" t="s">
        <v>2447</v>
      </c>
      <c r="D2341" s="2" t="s">
        <v>137</v>
      </c>
      <c r="E2341" s="12" t="n">
        <v>0.3365</v>
      </c>
      <c r="F2341" s="12" t="n">
        <v>0.8059221658</v>
      </c>
      <c r="G2341" s="12" t="n">
        <v>0.613390922546387</v>
      </c>
      <c r="H2341" s="20" t="n">
        <v>0</v>
      </c>
      <c r="I2341" s="20" t="n">
        <v>0.1</v>
      </c>
    </row>
    <row r="2342" customFormat="false" ht="13" hidden="false" customHeight="false" outlineLevel="0" collapsed="false">
      <c r="A2342" s="0" t="s">
        <v>92</v>
      </c>
      <c r="B2342" s="0" t="s">
        <v>20</v>
      </c>
      <c r="C2342" s="2" t="s">
        <v>2448</v>
      </c>
      <c r="E2342" s="12" t="n">
        <v>0.675</v>
      </c>
      <c r="F2342" s="12" t="n">
        <v>0.3937007874</v>
      </c>
      <c r="H2342" s="20" t="n">
        <v>0</v>
      </c>
      <c r="I2342" s="20" t="n">
        <v>0.1</v>
      </c>
    </row>
    <row r="2343" customFormat="false" ht="13" hidden="false" customHeight="false" outlineLevel="0" collapsed="false">
      <c r="A2343" s="2" t="s">
        <v>92</v>
      </c>
      <c r="B2343" s="2" t="s">
        <v>20</v>
      </c>
      <c r="C2343" s="2" t="s">
        <v>2449</v>
      </c>
      <c r="D2343" s="2" t="s">
        <v>137</v>
      </c>
      <c r="E2343" s="12" t="n">
        <v>0.5144</v>
      </c>
      <c r="F2343" s="12" t="n">
        <v>0.2179487179</v>
      </c>
      <c r="H2343" s="20" t="n">
        <v>0</v>
      </c>
      <c r="I2343" s="20" t="n">
        <v>0.05</v>
      </c>
    </row>
    <row r="2344" customFormat="false" ht="13" hidden="false" customHeight="false" outlineLevel="0" collapsed="false">
      <c r="A2344" s="2" t="s">
        <v>92</v>
      </c>
      <c r="B2344" s="2" t="s">
        <v>20</v>
      </c>
      <c r="C2344" s="2" t="s">
        <v>2450</v>
      </c>
      <c r="D2344" s="2" t="s">
        <v>137</v>
      </c>
      <c r="E2344" s="12" t="n">
        <v>0.3978</v>
      </c>
      <c r="F2344" s="12" t="n">
        <v>0.7641737033</v>
      </c>
      <c r="H2344" s="20" t="n">
        <v>0</v>
      </c>
      <c r="I2344" s="20" t="n">
        <v>0.05</v>
      </c>
    </row>
    <row r="2345" customFormat="false" ht="13" hidden="false" customHeight="false" outlineLevel="0" collapsed="false">
      <c r="A2345" s="2" t="s">
        <v>92</v>
      </c>
      <c r="B2345" s="2" t="s">
        <v>20</v>
      </c>
      <c r="C2345" s="2" t="s">
        <v>2451</v>
      </c>
      <c r="D2345" s="2" t="s">
        <v>137</v>
      </c>
      <c r="E2345" s="12" t="n">
        <v>0.747</v>
      </c>
      <c r="F2345" s="12" t="n">
        <v>0.2776679842</v>
      </c>
      <c r="G2345" s="12" t="n">
        <v>0.849315047264099</v>
      </c>
      <c r="H2345" s="20" t="n">
        <v>0.05</v>
      </c>
      <c r="I2345" s="20" t="n">
        <v>0.1</v>
      </c>
    </row>
    <row r="2346" customFormat="false" ht="13" hidden="false" customHeight="false" outlineLevel="0" collapsed="false">
      <c r="A2346" s="2" t="s">
        <v>92</v>
      </c>
      <c r="B2346" s="2" t="s">
        <v>20</v>
      </c>
      <c r="C2346" s="2" t="s">
        <v>2452</v>
      </c>
      <c r="D2346" s="2" t="s">
        <v>137</v>
      </c>
      <c r="E2346" s="12" t="n">
        <v>0.2506</v>
      </c>
      <c r="F2346" s="12" t="n">
        <v>0.4764890282</v>
      </c>
      <c r="H2346" s="20" t="n">
        <v>0</v>
      </c>
      <c r="I2346" s="20" t="n">
        <v>0.05</v>
      </c>
    </row>
    <row r="2347" customFormat="false" ht="13" hidden="false" customHeight="false" outlineLevel="0" collapsed="false">
      <c r="A2347" s="2" t="s">
        <v>92</v>
      </c>
      <c r="B2347" s="2" t="s">
        <v>20</v>
      </c>
      <c r="C2347" s="2" t="s">
        <v>2453</v>
      </c>
      <c r="D2347" s="2" t="s">
        <v>137</v>
      </c>
      <c r="E2347" s="12" t="n">
        <v>0.307</v>
      </c>
      <c r="F2347" s="12" t="n">
        <v>0.7847161572</v>
      </c>
      <c r="G2347" s="12" t="n">
        <v>0.634831488132477</v>
      </c>
      <c r="H2347" s="20" t="n">
        <v>0</v>
      </c>
      <c r="I2347" s="20" t="n">
        <v>0.05</v>
      </c>
    </row>
    <row r="2348" customFormat="false" ht="13" hidden="false" customHeight="false" outlineLevel="0" collapsed="false">
      <c r="A2348" s="0" t="s">
        <v>92</v>
      </c>
      <c r="B2348" s="0" t="s">
        <v>20</v>
      </c>
      <c r="C2348" s="2" t="s">
        <v>2454</v>
      </c>
      <c r="E2348" s="12" t="n">
        <v>0.6271</v>
      </c>
      <c r="H2348" s="20" t="n">
        <v>0</v>
      </c>
      <c r="I2348" s="20" t="n">
        <v>0.05</v>
      </c>
    </row>
    <row r="2349" customFormat="false" ht="13" hidden="false" customHeight="false" outlineLevel="0" collapsed="false">
      <c r="A2349" s="2" t="s">
        <v>92</v>
      </c>
      <c r="B2349" s="2" t="s">
        <v>20</v>
      </c>
      <c r="C2349" s="2" t="s">
        <v>2455</v>
      </c>
      <c r="D2349" s="2" t="s">
        <v>137</v>
      </c>
      <c r="E2349" s="12" t="n">
        <v>0.6347</v>
      </c>
      <c r="F2349" s="12" t="n">
        <v>0.3286713287</v>
      </c>
      <c r="H2349" s="20" t="n">
        <v>0</v>
      </c>
      <c r="I2349" s="20" t="n">
        <v>0.05</v>
      </c>
    </row>
    <row r="2350" customFormat="false" ht="13" hidden="false" customHeight="false" outlineLevel="0" collapsed="false">
      <c r="A2350" s="2" t="s">
        <v>92</v>
      </c>
      <c r="B2350" s="2" t="s">
        <v>20</v>
      </c>
      <c r="C2350" s="2" t="s">
        <v>2456</v>
      </c>
      <c r="D2350" s="2" t="s">
        <v>137</v>
      </c>
      <c r="E2350" s="12" t="n">
        <v>0.5569</v>
      </c>
      <c r="F2350" s="12" t="n">
        <v>0.5686496268</v>
      </c>
      <c r="H2350" s="20" t="n">
        <v>0</v>
      </c>
      <c r="I2350" s="20" t="n">
        <v>0.05</v>
      </c>
    </row>
    <row r="2351" customFormat="false" ht="13" hidden="false" customHeight="false" outlineLevel="0" collapsed="false">
      <c r="A2351" s="0" t="s">
        <v>92</v>
      </c>
      <c r="B2351" s="0" t="s">
        <v>20</v>
      </c>
      <c r="C2351" s="2" t="s">
        <v>2457</v>
      </c>
      <c r="E2351" s="12" t="n">
        <v>0.7966</v>
      </c>
      <c r="F2351" s="12" t="n">
        <v>0.3085106383</v>
      </c>
      <c r="H2351" s="20" t="n">
        <v>0</v>
      </c>
      <c r="I2351" s="20" t="n">
        <v>0.05</v>
      </c>
    </row>
    <row r="2352" customFormat="false" ht="13" hidden="false" customHeight="false" outlineLevel="0" collapsed="false">
      <c r="A2352" s="2" t="s">
        <v>92</v>
      </c>
      <c r="B2352" s="2" t="s">
        <v>20</v>
      </c>
      <c r="C2352" s="2" t="s">
        <v>2458</v>
      </c>
      <c r="D2352" s="2" t="s">
        <v>137</v>
      </c>
      <c r="E2352" s="12" t="n">
        <v>0.8035</v>
      </c>
      <c r="F2352" s="12" t="n">
        <v>0.2395854922</v>
      </c>
      <c r="G2352" s="12" t="n">
        <v>0.861111104488373</v>
      </c>
      <c r="H2352" s="20" t="n">
        <v>0</v>
      </c>
      <c r="I2352" s="20" t="n">
        <v>0.05</v>
      </c>
    </row>
    <row r="2353" customFormat="false" ht="13" hidden="false" customHeight="false" outlineLevel="0" collapsed="false">
      <c r="A2353" s="0" t="s">
        <v>92</v>
      </c>
      <c r="B2353" s="0" t="s">
        <v>20</v>
      </c>
      <c r="C2353" s="2" t="s">
        <v>2459</v>
      </c>
      <c r="E2353" s="12" t="n">
        <v>0.3647</v>
      </c>
      <c r="F2353" s="12" t="n">
        <v>0.5347091932</v>
      </c>
      <c r="H2353" s="20" t="n">
        <v>0</v>
      </c>
      <c r="I2353" s="20" t="n">
        <v>0</v>
      </c>
    </row>
    <row r="2354" customFormat="false" ht="13" hidden="false" customHeight="false" outlineLevel="0" collapsed="false">
      <c r="A2354" s="2" t="s">
        <v>92</v>
      </c>
      <c r="B2354" s="2" t="s">
        <v>20</v>
      </c>
      <c r="C2354" s="2" t="s">
        <v>2460</v>
      </c>
      <c r="D2354" s="2" t="s">
        <v>137</v>
      </c>
      <c r="E2354" s="12" t="n">
        <v>0.8586</v>
      </c>
      <c r="F2354" s="12" t="n">
        <v>0.2676056338</v>
      </c>
      <c r="G2354" s="12" t="n">
        <v>0.794871807098389</v>
      </c>
      <c r="H2354" s="20" t="n">
        <v>0.05</v>
      </c>
      <c r="I2354" s="20" t="n">
        <v>0.1</v>
      </c>
    </row>
    <row r="2355" customFormat="false" ht="13" hidden="false" customHeight="false" outlineLevel="0" collapsed="false">
      <c r="A2355" s="2" t="s">
        <v>92</v>
      </c>
      <c r="B2355" s="2" t="s">
        <v>20</v>
      </c>
      <c r="C2355" s="2" t="s">
        <v>2461</v>
      </c>
      <c r="D2355" s="2" t="s">
        <v>137</v>
      </c>
      <c r="E2355" s="12" t="n">
        <v>0.8116</v>
      </c>
      <c r="F2355" s="12" t="n">
        <v>0.2676056338</v>
      </c>
      <c r="G2355" s="12" t="n">
        <v>0.794871807098389</v>
      </c>
      <c r="H2355" s="20" t="n">
        <v>0.05</v>
      </c>
      <c r="I2355" s="20" t="n">
        <v>0.1</v>
      </c>
    </row>
    <row r="2356" customFormat="false" ht="13" hidden="false" customHeight="false" outlineLevel="0" collapsed="false">
      <c r="A2356" s="2" t="s">
        <v>92</v>
      </c>
      <c r="B2356" s="2" t="s">
        <v>20</v>
      </c>
      <c r="C2356" s="2" t="s">
        <v>2462</v>
      </c>
      <c r="D2356" s="2" t="s">
        <v>137</v>
      </c>
      <c r="E2356" s="12" t="n">
        <v>0.6393</v>
      </c>
      <c r="F2356" s="12" t="n">
        <v>0.8571428571</v>
      </c>
      <c r="H2356" s="20" t="n">
        <v>0.3</v>
      </c>
      <c r="I2356" s="20" t="n">
        <v>0.4</v>
      </c>
    </row>
    <row r="2357" customFormat="false" ht="13" hidden="false" customHeight="false" outlineLevel="0" collapsed="false">
      <c r="A2357" s="2" t="s">
        <v>92</v>
      </c>
      <c r="B2357" s="2" t="s">
        <v>21</v>
      </c>
      <c r="C2357" s="2" t="s">
        <v>2463</v>
      </c>
      <c r="D2357" s="2" t="s">
        <v>137</v>
      </c>
      <c r="E2357" s="12" t="n">
        <v>0.5532</v>
      </c>
      <c r="F2357" s="12" t="n">
        <v>0.5256468452</v>
      </c>
      <c r="G2357" s="12" t="n">
        <v>0.753424644470215</v>
      </c>
      <c r="H2357" s="20" t="n">
        <v>0</v>
      </c>
      <c r="I2357" s="20" t="n">
        <v>0.05</v>
      </c>
    </row>
    <row r="2358" customFormat="false" ht="13" hidden="false" customHeight="false" outlineLevel="0" collapsed="false">
      <c r="A2358" s="0" t="s">
        <v>92</v>
      </c>
      <c r="B2358" s="0" t="s">
        <v>21</v>
      </c>
      <c r="C2358" s="2" t="s">
        <v>2464</v>
      </c>
      <c r="E2358" s="12" t="n">
        <v>0.3462</v>
      </c>
      <c r="H2358" s="20" t="n">
        <v>0.1</v>
      </c>
      <c r="I2358" s="20" t="n">
        <v>0.15</v>
      </c>
    </row>
    <row r="2359" customFormat="false" ht="13" hidden="false" customHeight="false" outlineLevel="0" collapsed="false">
      <c r="A2359" s="2" t="s">
        <v>92</v>
      </c>
      <c r="B2359" s="2" t="s">
        <v>21</v>
      </c>
      <c r="C2359" s="2" t="s">
        <v>2465</v>
      </c>
      <c r="D2359" s="2" t="s">
        <v>137</v>
      </c>
      <c r="E2359" s="12" t="n">
        <v>0.6384</v>
      </c>
      <c r="F2359" s="12" t="n">
        <v>0.2953846154</v>
      </c>
      <c r="H2359" s="20" t="n">
        <v>0</v>
      </c>
      <c r="I2359" s="20" t="n">
        <v>0.05</v>
      </c>
    </row>
    <row r="2360" customFormat="false" ht="13" hidden="false" customHeight="false" outlineLevel="0" collapsed="false">
      <c r="A2360" s="0" t="s">
        <v>92</v>
      </c>
      <c r="B2360" s="0" t="s">
        <v>21</v>
      </c>
      <c r="C2360" s="2" t="s">
        <v>2466</v>
      </c>
      <c r="E2360" s="12" t="n">
        <v>0.8947</v>
      </c>
      <c r="H2360" s="20" t="n">
        <v>0</v>
      </c>
      <c r="I2360" s="20" t="n">
        <v>0.05</v>
      </c>
    </row>
    <row r="2361" customFormat="false" ht="13" hidden="false" customHeight="false" outlineLevel="0" collapsed="false">
      <c r="A2361" s="0" t="s">
        <v>92</v>
      </c>
      <c r="B2361" s="0" t="s">
        <v>21</v>
      </c>
      <c r="C2361" s="2" t="s">
        <v>2467</v>
      </c>
      <c r="E2361" s="12" t="n">
        <v>0.4603</v>
      </c>
      <c r="F2361" s="12" t="n">
        <v>0.5</v>
      </c>
      <c r="H2361" s="20" t="n">
        <v>0</v>
      </c>
      <c r="I2361" s="20" t="n">
        <v>0.05</v>
      </c>
    </row>
    <row r="2362" customFormat="false" ht="13" hidden="false" customHeight="false" outlineLevel="0" collapsed="false">
      <c r="A2362" s="2" t="s">
        <v>92</v>
      </c>
      <c r="B2362" s="2" t="s">
        <v>21</v>
      </c>
      <c r="C2362" s="2" t="s">
        <v>2468</v>
      </c>
      <c r="D2362" s="2" t="s">
        <v>137</v>
      </c>
      <c r="E2362" s="12" t="n">
        <v>0.6316</v>
      </c>
      <c r="F2362" s="12" t="n">
        <v>0.2395854922</v>
      </c>
      <c r="H2362" s="20" t="n">
        <v>0</v>
      </c>
      <c r="I2362" s="20" t="n">
        <v>0.05</v>
      </c>
    </row>
    <row r="2363" customFormat="false" ht="13" hidden="false" customHeight="false" outlineLevel="0" collapsed="false">
      <c r="A2363" s="2" t="s">
        <v>92</v>
      </c>
      <c r="B2363" s="2" t="s">
        <v>21</v>
      </c>
      <c r="C2363" s="2" t="s">
        <v>2469</v>
      </c>
      <c r="D2363" s="2" t="s">
        <v>137</v>
      </c>
      <c r="E2363" s="12" t="n">
        <v>0.4715</v>
      </c>
      <c r="F2363" s="12" t="n">
        <v>0.6149786378</v>
      </c>
      <c r="G2363" s="12" t="n">
        <v>0.70695972442627</v>
      </c>
      <c r="H2363" s="20" t="n">
        <v>0</v>
      </c>
      <c r="I2363" s="20" t="n">
        <v>0.1</v>
      </c>
    </row>
    <row r="2364" customFormat="false" ht="13" hidden="false" customHeight="false" outlineLevel="0" collapsed="false">
      <c r="A2364" s="2" t="s">
        <v>92</v>
      </c>
      <c r="B2364" s="2" t="s">
        <v>21</v>
      </c>
      <c r="C2364" s="2" t="s">
        <v>2470</v>
      </c>
      <c r="D2364" s="2" t="s">
        <v>137</v>
      </c>
      <c r="E2364" s="12" t="n">
        <v>0.5798</v>
      </c>
      <c r="F2364" s="12" t="n">
        <v>0.6059067836</v>
      </c>
      <c r="G2364" s="12" t="n">
        <v>0.917948722839356</v>
      </c>
      <c r="H2364" s="20" t="n">
        <v>0</v>
      </c>
      <c r="I2364" s="20" t="n">
        <v>0.1</v>
      </c>
    </row>
    <row r="2365" customFormat="false" ht="13" hidden="false" customHeight="false" outlineLevel="0" collapsed="false">
      <c r="A2365" s="2" t="s">
        <v>92</v>
      </c>
      <c r="B2365" s="2" t="s">
        <v>21</v>
      </c>
      <c r="C2365" s="2" t="s">
        <v>2471</v>
      </c>
      <c r="D2365" s="2" t="s">
        <v>137</v>
      </c>
      <c r="E2365" s="12" t="n">
        <v>0.4425</v>
      </c>
      <c r="F2365" s="12" t="n">
        <v>0.4705882353</v>
      </c>
      <c r="H2365" s="20" t="n">
        <v>0.1</v>
      </c>
      <c r="I2365" s="20" t="n">
        <v>0.2</v>
      </c>
    </row>
    <row r="2366" customFormat="false" ht="13" hidden="false" customHeight="false" outlineLevel="0" collapsed="false">
      <c r="A2366" s="0" t="s">
        <v>92</v>
      </c>
      <c r="B2366" s="0" t="s">
        <v>21</v>
      </c>
      <c r="C2366" s="2" t="s">
        <v>2472</v>
      </c>
      <c r="E2366" s="12" t="n">
        <v>0.9853</v>
      </c>
      <c r="F2366" s="12" t="n">
        <v>0.16</v>
      </c>
      <c r="H2366" s="20" t="n">
        <v>0</v>
      </c>
      <c r="I2366" s="20" t="n">
        <v>0.05</v>
      </c>
    </row>
    <row r="2367" customFormat="false" ht="13" hidden="false" customHeight="false" outlineLevel="0" collapsed="false">
      <c r="A2367" s="0" t="s">
        <v>92</v>
      </c>
      <c r="B2367" s="0" t="s">
        <v>21</v>
      </c>
      <c r="C2367" s="2" t="s">
        <v>2473</v>
      </c>
      <c r="E2367" s="12" t="n">
        <v>0.6471</v>
      </c>
      <c r="H2367" s="20" t="n">
        <v>0</v>
      </c>
      <c r="I2367" s="20" t="n">
        <v>0.05</v>
      </c>
    </row>
    <row r="2368" customFormat="false" ht="13" hidden="false" customHeight="false" outlineLevel="0" collapsed="false">
      <c r="A2368" s="0" t="s">
        <v>92</v>
      </c>
      <c r="B2368" s="0" t="s">
        <v>21</v>
      </c>
      <c r="C2368" s="2" t="s">
        <v>2474</v>
      </c>
      <c r="E2368" s="12" t="n">
        <v>0.4286</v>
      </c>
      <c r="H2368" s="20" t="n">
        <v>0</v>
      </c>
      <c r="I2368" s="20" t="n">
        <v>0.05</v>
      </c>
    </row>
    <row r="2369" customFormat="false" ht="13" hidden="false" customHeight="false" outlineLevel="0" collapsed="false">
      <c r="A2369" s="2" t="s">
        <v>92</v>
      </c>
      <c r="B2369" s="2" t="s">
        <v>21</v>
      </c>
      <c r="C2369" s="2" t="s">
        <v>2475</v>
      </c>
      <c r="D2369" s="2" t="s">
        <v>137</v>
      </c>
      <c r="E2369" s="12" t="n">
        <v>0.3529</v>
      </c>
      <c r="F2369" s="12" t="n">
        <v>0.5681632653</v>
      </c>
      <c r="G2369" s="12" t="n">
        <v>0.763636350631714</v>
      </c>
      <c r="H2369" s="20" t="n">
        <v>0</v>
      </c>
      <c r="I2369" s="20" t="n">
        <v>0.05</v>
      </c>
    </row>
    <row r="2370" customFormat="false" ht="13" hidden="false" customHeight="false" outlineLevel="0" collapsed="false">
      <c r="A2370" s="0" t="s">
        <v>92</v>
      </c>
      <c r="B2370" s="0" t="s">
        <v>21</v>
      </c>
      <c r="C2370" s="2" t="s">
        <v>2476</v>
      </c>
      <c r="E2370" s="12" t="n">
        <v>0.5455</v>
      </c>
      <c r="H2370" s="20" t="n">
        <v>0</v>
      </c>
      <c r="I2370" s="20" t="n">
        <v>0.05</v>
      </c>
    </row>
    <row r="2371" customFormat="false" ht="13" hidden="false" customHeight="false" outlineLevel="0" collapsed="false">
      <c r="A2371" s="2" t="s">
        <v>92</v>
      </c>
      <c r="B2371" s="2" t="s">
        <v>21</v>
      </c>
      <c r="C2371" s="2" t="s">
        <v>2477</v>
      </c>
      <c r="D2371" s="2" t="s">
        <v>137</v>
      </c>
      <c r="E2371" s="12" t="n">
        <v>0.8265</v>
      </c>
      <c r="F2371" s="12" t="n">
        <v>0.1825</v>
      </c>
      <c r="H2371" s="20" t="n">
        <v>0</v>
      </c>
      <c r="I2371" s="20" t="n">
        <v>0.05</v>
      </c>
    </row>
    <row r="2372" customFormat="false" ht="13" hidden="false" customHeight="false" outlineLevel="0" collapsed="false">
      <c r="A2372" s="2" t="s">
        <v>92</v>
      </c>
      <c r="B2372" s="2" t="s">
        <v>21</v>
      </c>
      <c r="C2372" s="2" t="s">
        <v>2478</v>
      </c>
      <c r="D2372" s="2" t="s">
        <v>137</v>
      </c>
      <c r="E2372" s="12" t="n">
        <v>0.3595</v>
      </c>
      <c r="F2372" s="12" t="n">
        <v>0.2776679842</v>
      </c>
      <c r="G2372" s="12" t="n">
        <v>0.849315047264099</v>
      </c>
      <c r="H2372" s="20" t="n">
        <v>0.05</v>
      </c>
      <c r="I2372" s="20" t="n">
        <v>0.1</v>
      </c>
    </row>
    <row r="2373" customFormat="false" ht="13" hidden="false" customHeight="false" outlineLevel="0" collapsed="false">
      <c r="A2373" s="0" t="s">
        <v>92</v>
      </c>
      <c r="B2373" s="0" t="s">
        <v>21</v>
      </c>
      <c r="C2373" s="2" t="s">
        <v>2479</v>
      </c>
      <c r="E2373" s="12" t="n">
        <v>0.5164</v>
      </c>
      <c r="F2373" s="12" t="n">
        <v>0.3710843373</v>
      </c>
      <c r="H2373" s="20" t="n">
        <v>0</v>
      </c>
      <c r="I2373" s="20" t="n">
        <v>0</v>
      </c>
    </row>
    <row r="2374" customFormat="false" ht="13" hidden="false" customHeight="false" outlineLevel="0" collapsed="false">
      <c r="A2374" s="2" t="s">
        <v>92</v>
      </c>
      <c r="B2374" s="2" t="s">
        <v>21</v>
      </c>
      <c r="C2374" s="2" t="s">
        <v>2480</v>
      </c>
      <c r="D2374" s="2" t="s">
        <v>137</v>
      </c>
      <c r="E2374" s="12" t="n">
        <v>0.3884</v>
      </c>
      <c r="F2374" s="12" t="n">
        <v>0.9387755102</v>
      </c>
      <c r="G2374" s="12" t="n">
        <v>0.531645596027374</v>
      </c>
      <c r="H2374" s="20" t="n">
        <v>0.15</v>
      </c>
      <c r="I2374" s="20" t="n">
        <v>0.2</v>
      </c>
    </row>
    <row r="2375" customFormat="false" ht="13" hidden="false" customHeight="false" outlineLevel="0" collapsed="false">
      <c r="A2375" s="0" t="s">
        <v>92</v>
      </c>
      <c r="B2375" s="0" t="s">
        <v>21</v>
      </c>
      <c r="C2375" s="2" t="s">
        <v>2481</v>
      </c>
      <c r="E2375" s="12" t="n">
        <v>0.5655</v>
      </c>
      <c r="F2375" s="12" t="n">
        <v>0.25</v>
      </c>
      <c r="H2375" s="20" t="n">
        <v>0</v>
      </c>
      <c r="I2375" s="20" t="n">
        <v>0.05</v>
      </c>
    </row>
    <row r="2376" customFormat="false" ht="13" hidden="false" customHeight="false" outlineLevel="0" collapsed="false">
      <c r="A2376" s="2" t="s">
        <v>92</v>
      </c>
      <c r="B2376" s="2" t="s">
        <v>22</v>
      </c>
      <c r="C2376" s="2" t="s">
        <v>2482</v>
      </c>
      <c r="D2376" s="2" t="s">
        <v>137</v>
      </c>
      <c r="E2376" s="12" t="n">
        <v>0.2259</v>
      </c>
      <c r="F2376" s="12" t="n">
        <v>0.8942307692</v>
      </c>
      <c r="G2376" s="12" t="n">
        <v>0.4513358771801</v>
      </c>
      <c r="H2376" s="20" t="n">
        <v>0.1</v>
      </c>
      <c r="I2376" s="20" t="n">
        <v>0.15</v>
      </c>
    </row>
    <row r="2377" customFormat="false" ht="13" hidden="false" customHeight="false" outlineLevel="0" collapsed="false">
      <c r="A2377" s="2" t="s">
        <v>92</v>
      </c>
      <c r="B2377" s="2" t="s">
        <v>22</v>
      </c>
      <c r="C2377" s="2" t="s">
        <v>2483</v>
      </c>
      <c r="D2377" s="2" t="s">
        <v>137</v>
      </c>
      <c r="E2377" s="12" t="n">
        <v>0.7739</v>
      </c>
      <c r="F2377" s="12" t="n">
        <v>0.2676056338</v>
      </c>
      <c r="G2377" s="12" t="n">
        <v>0.794871807098389</v>
      </c>
      <c r="H2377" s="20" t="n">
        <v>0.05</v>
      </c>
      <c r="I2377" s="20" t="n">
        <v>0.1</v>
      </c>
    </row>
    <row r="2378" customFormat="false" ht="13" hidden="false" customHeight="false" outlineLevel="0" collapsed="false">
      <c r="A2378" s="0" t="s">
        <v>92</v>
      </c>
      <c r="B2378" s="0" t="s">
        <v>22</v>
      </c>
      <c r="C2378" s="2" t="s">
        <v>2484</v>
      </c>
      <c r="E2378" s="12" t="n">
        <v>0.7273</v>
      </c>
      <c r="H2378" s="20" t="n">
        <v>0</v>
      </c>
      <c r="I2378" s="20" t="n">
        <v>0.05</v>
      </c>
    </row>
    <row r="2379" customFormat="false" ht="13" hidden="false" customHeight="false" outlineLevel="0" collapsed="false">
      <c r="A2379" s="2" t="s">
        <v>92</v>
      </c>
      <c r="B2379" s="2" t="s">
        <v>22</v>
      </c>
      <c r="C2379" s="2" t="s">
        <v>2485</v>
      </c>
      <c r="D2379" s="2" t="s">
        <v>137</v>
      </c>
      <c r="E2379" s="12" t="n">
        <v>0.7858</v>
      </c>
      <c r="F2379" s="12" t="n">
        <v>0.8398637138</v>
      </c>
      <c r="G2379" s="12" t="n">
        <v>0.917701840400696</v>
      </c>
      <c r="H2379" s="20" t="n">
        <v>0.2</v>
      </c>
      <c r="I2379" s="20" t="n">
        <v>0.25</v>
      </c>
    </row>
    <row r="2380" customFormat="false" ht="13" hidden="false" customHeight="false" outlineLevel="0" collapsed="false">
      <c r="A2380" s="2" t="s">
        <v>92</v>
      </c>
      <c r="B2380" s="2" t="s">
        <v>22</v>
      </c>
      <c r="C2380" s="2" t="s">
        <v>2486</v>
      </c>
      <c r="D2380" s="2" t="s">
        <v>137</v>
      </c>
      <c r="E2380" s="12" t="n">
        <v>0.3763</v>
      </c>
      <c r="F2380" s="12" t="n">
        <v>0.6239086635</v>
      </c>
      <c r="G2380" s="12" t="n">
        <v>0.592592597007752</v>
      </c>
      <c r="H2380" s="20" t="n">
        <v>0</v>
      </c>
      <c r="I2380" s="20" t="n">
        <v>0.05</v>
      </c>
    </row>
    <row r="2381" customFormat="false" ht="13" hidden="false" customHeight="false" outlineLevel="0" collapsed="false">
      <c r="A2381" s="0" t="s">
        <v>92</v>
      </c>
      <c r="B2381" s="0" t="s">
        <v>22</v>
      </c>
      <c r="C2381" s="2" t="s">
        <v>2487</v>
      </c>
      <c r="E2381" s="12" t="n">
        <v>0.8182</v>
      </c>
      <c r="F2381" s="12" t="n">
        <v>0.5957446809</v>
      </c>
      <c r="H2381" s="20" t="n">
        <v>0</v>
      </c>
      <c r="I2381" s="20" t="n">
        <v>0.05</v>
      </c>
    </row>
    <row r="2382" customFormat="false" ht="13" hidden="false" customHeight="false" outlineLevel="0" collapsed="false">
      <c r="A2382" s="2" t="s">
        <v>92</v>
      </c>
      <c r="B2382" s="2" t="s">
        <v>22</v>
      </c>
      <c r="C2382" s="2" t="s">
        <v>2488</v>
      </c>
      <c r="D2382" s="2" t="s">
        <v>137</v>
      </c>
      <c r="E2382" s="12" t="n">
        <v>0.4539</v>
      </c>
      <c r="F2382" s="12" t="n">
        <v>0.8255613126</v>
      </c>
      <c r="G2382" s="12" t="n">
        <v>0.701388895511627</v>
      </c>
      <c r="H2382" s="20" t="n">
        <v>0.1</v>
      </c>
      <c r="I2382" s="20" t="n">
        <v>0.15</v>
      </c>
    </row>
    <row r="2383" customFormat="false" ht="13" hidden="false" customHeight="false" outlineLevel="0" collapsed="false">
      <c r="A2383" s="0" t="s">
        <v>92</v>
      </c>
      <c r="B2383" s="0" t="s">
        <v>22</v>
      </c>
      <c r="C2383" s="2" t="s">
        <v>2489</v>
      </c>
      <c r="E2383" s="12" t="n">
        <v>0.3514</v>
      </c>
      <c r="F2383" s="12" t="n">
        <v>0.3916391639</v>
      </c>
      <c r="H2383" s="20" t="n">
        <v>0</v>
      </c>
      <c r="I2383" s="20" t="n">
        <v>0.05</v>
      </c>
    </row>
    <row r="2384" customFormat="false" ht="13" hidden="false" customHeight="false" outlineLevel="0" collapsed="false">
      <c r="A2384" s="2" t="s">
        <v>92</v>
      </c>
      <c r="B2384" s="2" t="s">
        <v>22</v>
      </c>
      <c r="C2384" s="2" t="s">
        <v>2490</v>
      </c>
      <c r="D2384" s="2" t="s">
        <v>137</v>
      </c>
      <c r="E2384" s="12" t="n">
        <v>0.8239</v>
      </c>
      <c r="F2384" s="12" t="n">
        <v>0.2676056338</v>
      </c>
      <c r="G2384" s="12" t="n">
        <v>0.794871807098389</v>
      </c>
      <c r="H2384" s="20" t="n">
        <v>0.05</v>
      </c>
      <c r="I2384" s="20" t="n">
        <v>0.1</v>
      </c>
    </row>
    <row r="2385" customFormat="false" ht="13" hidden="false" customHeight="false" outlineLevel="0" collapsed="false">
      <c r="A2385" s="2" t="s">
        <v>92</v>
      </c>
      <c r="B2385" s="2" t="s">
        <v>22</v>
      </c>
      <c r="C2385" s="2" t="s">
        <v>2491</v>
      </c>
      <c r="D2385" s="2" t="s">
        <v>137</v>
      </c>
      <c r="E2385" s="12" t="n">
        <v>0.8679</v>
      </c>
      <c r="F2385" s="12" t="n">
        <v>0.2395854922</v>
      </c>
      <c r="G2385" s="12" t="n">
        <v>0.861111104488373</v>
      </c>
      <c r="H2385" s="20" t="n">
        <v>0</v>
      </c>
      <c r="I2385" s="20" t="n">
        <v>0.05</v>
      </c>
    </row>
    <row r="2386" customFormat="false" ht="13" hidden="false" customHeight="false" outlineLevel="0" collapsed="false">
      <c r="A2386" s="2" t="s">
        <v>92</v>
      </c>
      <c r="B2386" s="2" t="s">
        <v>22</v>
      </c>
      <c r="C2386" s="2" t="s">
        <v>2492</v>
      </c>
      <c r="D2386" s="2" t="s">
        <v>137</v>
      </c>
      <c r="E2386" s="12" t="n">
        <v>0.6823</v>
      </c>
      <c r="F2386" s="12" t="n">
        <v>0.3633093525</v>
      </c>
      <c r="G2386" s="12" t="n">
        <v>0.80708658695221</v>
      </c>
      <c r="H2386" s="20" t="n">
        <v>0</v>
      </c>
      <c r="I2386" s="20" t="n">
        <v>0.05</v>
      </c>
    </row>
    <row r="2387" customFormat="false" ht="13" hidden="false" customHeight="false" outlineLevel="0" collapsed="false">
      <c r="A2387" s="0" t="s">
        <v>92</v>
      </c>
      <c r="B2387" s="0" t="s">
        <v>22</v>
      </c>
      <c r="C2387" s="2" t="s">
        <v>2493</v>
      </c>
      <c r="E2387" s="12" t="n">
        <v>0.6</v>
      </c>
      <c r="H2387" s="20" t="n">
        <v>0</v>
      </c>
      <c r="I2387" s="20" t="n">
        <v>0</v>
      </c>
    </row>
    <row r="2388" customFormat="false" ht="13" hidden="false" customHeight="false" outlineLevel="0" collapsed="false">
      <c r="A2388" s="2" t="s">
        <v>92</v>
      </c>
      <c r="B2388" s="2" t="s">
        <v>22</v>
      </c>
      <c r="C2388" s="2" t="s">
        <v>2494</v>
      </c>
      <c r="D2388" s="2" t="s">
        <v>137</v>
      </c>
      <c r="E2388" s="12" t="n">
        <v>0.4985</v>
      </c>
      <c r="F2388" s="12" t="n">
        <v>0.5341050021</v>
      </c>
      <c r="H2388" s="20" t="n">
        <v>0</v>
      </c>
      <c r="I2388" s="20" t="n">
        <v>0.05</v>
      </c>
    </row>
    <row r="2389" customFormat="false" ht="13" hidden="false" customHeight="false" outlineLevel="0" collapsed="false">
      <c r="A2389" s="0" t="s">
        <v>92</v>
      </c>
      <c r="B2389" s="0" t="s">
        <v>22</v>
      </c>
      <c r="C2389" s="2" t="s">
        <v>2495</v>
      </c>
      <c r="E2389" s="12" t="n">
        <v>0.619</v>
      </c>
      <c r="H2389" s="20" t="n">
        <v>0</v>
      </c>
      <c r="I2389" s="20" t="n">
        <v>0.05</v>
      </c>
    </row>
    <row r="2390" customFormat="false" ht="13" hidden="false" customHeight="false" outlineLevel="0" collapsed="false">
      <c r="A2390" s="0" t="s">
        <v>92</v>
      </c>
      <c r="B2390" s="0" t="s">
        <v>22</v>
      </c>
      <c r="C2390" s="2" t="s">
        <v>2496</v>
      </c>
      <c r="E2390" s="12" t="n">
        <v>0.5098</v>
      </c>
      <c r="F2390" s="12" t="n">
        <v>0.2978723404</v>
      </c>
      <c r="H2390" s="20" t="n">
        <v>0</v>
      </c>
      <c r="I2390" s="20" t="n">
        <v>0</v>
      </c>
    </row>
    <row r="2391" customFormat="false" ht="13" hidden="false" customHeight="false" outlineLevel="0" collapsed="false">
      <c r="A2391" s="2" t="s">
        <v>92</v>
      </c>
      <c r="B2391" s="2" t="s">
        <v>22</v>
      </c>
      <c r="C2391" s="2" t="s">
        <v>2497</v>
      </c>
      <c r="D2391" s="2" t="s">
        <v>137</v>
      </c>
      <c r="E2391" s="12" t="n">
        <v>0.347</v>
      </c>
      <c r="F2391" s="12" t="n">
        <v>0.8107916223</v>
      </c>
      <c r="G2391" s="12" t="n">
        <v>0.714640200138092</v>
      </c>
      <c r="H2391" s="20" t="n">
        <v>0</v>
      </c>
      <c r="I2391" s="20" t="n">
        <v>0.1</v>
      </c>
    </row>
    <row r="2392" customFormat="false" ht="13" hidden="false" customHeight="false" outlineLevel="0" collapsed="false">
      <c r="A2392" s="0" t="s">
        <v>92</v>
      </c>
      <c r="B2392" s="0" t="s">
        <v>22</v>
      </c>
      <c r="C2392" s="2" t="s">
        <v>2498</v>
      </c>
      <c r="E2392" s="12" t="n">
        <v>0.5567</v>
      </c>
      <c r="F2392" s="12" t="n">
        <v>0.2727272727</v>
      </c>
      <c r="H2392" s="20" t="n">
        <v>0</v>
      </c>
      <c r="I2392" s="20" t="n">
        <v>0</v>
      </c>
    </row>
    <row r="2393" customFormat="false" ht="13" hidden="false" customHeight="false" outlineLevel="0" collapsed="false">
      <c r="A2393" s="0" t="s">
        <v>92</v>
      </c>
      <c r="B2393" s="0" t="s">
        <v>22</v>
      </c>
      <c r="C2393" s="2" t="s">
        <v>2499</v>
      </c>
      <c r="E2393" s="12" t="n">
        <v>0.642</v>
      </c>
      <c r="F2393" s="12" t="n">
        <v>0.5178571429</v>
      </c>
      <c r="H2393" s="20" t="n">
        <v>0</v>
      </c>
      <c r="I2393" s="20" t="n">
        <v>0</v>
      </c>
    </row>
    <row r="2394" customFormat="false" ht="13" hidden="false" customHeight="false" outlineLevel="0" collapsed="false">
      <c r="A2394" s="2" t="s">
        <v>92</v>
      </c>
      <c r="B2394" s="2" t="s">
        <v>23</v>
      </c>
      <c r="C2394" s="2" t="s">
        <v>2500</v>
      </c>
      <c r="D2394" s="2" t="s">
        <v>137</v>
      </c>
      <c r="E2394" s="12" t="n">
        <v>0.8822</v>
      </c>
      <c r="F2394" s="12" t="n">
        <v>0.1384615385</v>
      </c>
      <c r="H2394" s="20" t="n">
        <v>0</v>
      </c>
      <c r="I2394" s="20" t="n">
        <v>0.05</v>
      </c>
    </row>
    <row r="2395" customFormat="false" ht="13" hidden="false" customHeight="false" outlineLevel="0" collapsed="false">
      <c r="A2395" s="2" t="s">
        <v>92</v>
      </c>
      <c r="B2395" s="2" t="s">
        <v>23</v>
      </c>
      <c r="C2395" s="2" t="s">
        <v>2501</v>
      </c>
      <c r="D2395" s="2" t="s">
        <v>137</v>
      </c>
      <c r="E2395" s="12" t="n">
        <v>0.9271</v>
      </c>
      <c r="G2395" s="12" t="n">
        <v>0.794871807098389</v>
      </c>
      <c r="H2395" s="20" t="n">
        <v>0.05</v>
      </c>
      <c r="I2395" s="20" t="n">
        <v>0.1</v>
      </c>
    </row>
    <row r="2396" customFormat="false" ht="13" hidden="false" customHeight="false" outlineLevel="0" collapsed="false">
      <c r="A2396" s="2" t="s">
        <v>92</v>
      </c>
      <c r="B2396" s="2" t="s">
        <v>23</v>
      </c>
      <c r="C2396" s="2" t="s">
        <v>2502</v>
      </c>
      <c r="D2396" s="2" t="s">
        <v>137</v>
      </c>
      <c r="E2396" s="12" t="n">
        <v>0.8174</v>
      </c>
      <c r="F2396" s="12" t="n">
        <v>0.2676056338</v>
      </c>
      <c r="G2396" s="12" t="n">
        <v>0.794871807098389</v>
      </c>
      <c r="H2396" s="20" t="n">
        <v>0.05</v>
      </c>
      <c r="I2396" s="20" t="n">
        <v>0.1</v>
      </c>
    </row>
    <row r="2397" customFormat="false" ht="13" hidden="false" customHeight="false" outlineLevel="0" collapsed="false">
      <c r="A2397" s="2" t="s">
        <v>92</v>
      </c>
      <c r="B2397" s="2" t="s">
        <v>23</v>
      </c>
      <c r="C2397" s="2" t="s">
        <v>2503</v>
      </c>
      <c r="D2397" s="2" t="s">
        <v>137</v>
      </c>
      <c r="E2397" s="12" t="n">
        <v>0.3805</v>
      </c>
      <c r="F2397" s="12" t="n">
        <v>0.8128320392</v>
      </c>
      <c r="G2397" s="12" t="n">
        <v>0.684085488319397</v>
      </c>
      <c r="H2397" s="20" t="n">
        <v>0</v>
      </c>
      <c r="I2397" s="20" t="n">
        <v>0.1</v>
      </c>
    </row>
    <row r="2398" customFormat="false" ht="13" hidden="false" customHeight="false" outlineLevel="0" collapsed="false">
      <c r="A2398" s="2" t="s">
        <v>92</v>
      </c>
      <c r="B2398" s="2" t="s">
        <v>23</v>
      </c>
      <c r="C2398" s="2" t="s">
        <v>2504</v>
      </c>
      <c r="D2398" s="2" t="s">
        <v>137</v>
      </c>
      <c r="E2398" s="12" t="n">
        <v>0.3257</v>
      </c>
      <c r="F2398" s="12" t="n">
        <v>0.4106891702</v>
      </c>
      <c r="G2398" s="12" t="n">
        <v>0.670588254928589</v>
      </c>
      <c r="H2398" s="20" t="n">
        <v>0</v>
      </c>
      <c r="I2398" s="20" t="n">
        <v>0.1</v>
      </c>
    </row>
    <row r="2399" customFormat="false" ht="13" hidden="false" customHeight="false" outlineLevel="0" collapsed="false">
      <c r="A2399" s="0" t="s">
        <v>92</v>
      </c>
      <c r="B2399" s="0" t="s">
        <v>23</v>
      </c>
      <c r="C2399" s="2" t="s">
        <v>2505</v>
      </c>
      <c r="E2399" s="12" t="n">
        <v>0.8142</v>
      </c>
      <c r="F2399" s="12" t="n">
        <v>0.387254902</v>
      </c>
      <c r="H2399" s="20" t="n">
        <v>0</v>
      </c>
      <c r="I2399" s="20" t="n">
        <v>0.05</v>
      </c>
    </row>
    <row r="2400" customFormat="false" ht="13" hidden="false" customHeight="false" outlineLevel="0" collapsed="false">
      <c r="A2400" s="0" t="s">
        <v>92</v>
      </c>
      <c r="B2400" s="0" t="s">
        <v>23</v>
      </c>
      <c r="C2400" s="2" t="s">
        <v>2506</v>
      </c>
      <c r="E2400" s="12" t="n">
        <v>0.4222</v>
      </c>
      <c r="F2400" s="12" t="n">
        <v>0.4022988506</v>
      </c>
      <c r="H2400" s="20" t="n">
        <v>0</v>
      </c>
      <c r="I2400" s="20" t="n">
        <v>0.05</v>
      </c>
    </row>
    <row r="2401" customFormat="false" ht="13" hidden="false" customHeight="false" outlineLevel="0" collapsed="false">
      <c r="A2401" s="0" t="s">
        <v>92</v>
      </c>
      <c r="B2401" s="0" t="s">
        <v>23</v>
      </c>
      <c r="C2401" s="2" t="s">
        <v>2507</v>
      </c>
      <c r="E2401" s="12" t="n">
        <v>0.4183</v>
      </c>
      <c r="F2401" s="12" t="n">
        <v>0.6062658764</v>
      </c>
      <c r="H2401" s="20" t="n">
        <v>0</v>
      </c>
      <c r="I2401" s="20" t="n">
        <v>0.05</v>
      </c>
    </row>
    <row r="2402" customFormat="false" ht="13" hidden="false" customHeight="false" outlineLevel="0" collapsed="false">
      <c r="A2402" s="2" t="s">
        <v>92</v>
      </c>
      <c r="B2402" s="2" t="s">
        <v>23</v>
      </c>
      <c r="C2402" s="2" t="s">
        <v>2508</v>
      </c>
      <c r="D2402" s="2" t="s">
        <v>137</v>
      </c>
      <c r="E2402" s="12" t="n">
        <v>0.6742</v>
      </c>
      <c r="F2402" s="12" t="n">
        <v>0.5714285714</v>
      </c>
      <c r="G2402" s="12" t="n">
        <v>0.652173936367035</v>
      </c>
      <c r="H2402" s="20" t="n">
        <v>0.05</v>
      </c>
      <c r="I2402" s="20" t="n">
        <v>0.15</v>
      </c>
    </row>
    <row r="2403" customFormat="false" ht="13" hidden="false" customHeight="false" outlineLevel="0" collapsed="false">
      <c r="A2403" s="2" t="s">
        <v>92</v>
      </c>
      <c r="B2403" s="2" t="s">
        <v>23</v>
      </c>
      <c r="C2403" s="2" t="s">
        <v>2509</v>
      </c>
      <c r="D2403" s="2" t="s">
        <v>137</v>
      </c>
      <c r="E2403" s="12" t="n">
        <v>0.4286</v>
      </c>
      <c r="F2403" s="12" t="n">
        <v>0.0812747075</v>
      </c>
      <c r="G2403" s="12" t="n">
        <v>0.788608968257904</v>
      </c>
      <c r="H2403" s="20" t="n">
        <v>0</v>
      </c>
      <c r="I2403" s="20" t="n">
        <v>0.05</v>
      </c>
    </row>
    <row r="2404" customFormat="false" ht="13" hidden="false" customHeight="false" outlineLevel="0" collapsed="false">
      <c r="A2404" s="0" t="s">
        <v>92</v>
      </c>
      <c r="B2404" s="0" t="s">
        <v>23</v>
      </c>
      <c r="C2404" s="2" t="s">
        <v>2510</v>
      </c>
      <c r="E2404" s="12" t="n">
        <v>0.3661</v>
      </c>
      <c r="F2404" s="12" t="n">
        <v>0.5483870968</v>
      </c>
      <c r="H2404" s="20" t="n">
        <v>0</v>
      </c>
      <c r="I2404" s="20" t="n">
        <v>0.05</v>
      </c>
    </row>
    <row r="2405" customFormat="false" ht="13" hidden="false" customHeight="false" outlineLevel="0" collapsed="false">
      <c r="A2405" s="0" t="s">
        <v>92</v>
      </c>
      <c r="B2405" s="0" t="s">
        <v>23</v>
      </c>
      <c r="C2405" s="2" t="s">
        <v>2511</v>
      </c>
      <c r="E2405" s="12" t="n">
        <v>0.5941</v>
      </c>
      <c r="F2405" s="12" t="n">
        <v>0.3376623377</v>
      </c>
      <c r="H2405" s="20" t="n">
        <v>0</v>
      </c>
      <c r="I2405" s="20" t="n">
        <v>0.05</v>
      </c>
    </row>
    <row r="2406" customFormat="false" ht="13" hidden="false" customHeight="false" outlineLevel="0" collapsed="false">
      <c r="A2406" s="2" t="s">
        <v>92</v>
      </c>
      <c r="B2406" s="2" t="s">
        <v>23</v>
      </c>
      <c r="C2406" s="2" t="s">
        <v>2512</v>
      </c>
      <c r="D2406" s="2" t="s">
        <v>137</v>
      </c>
      <c r="E2406" s="12" t="n">
        <v>0.6102</v>
      </c>
      <c r="F2406" s="12" t="n">
        <v>0.4296407186</v>
      </c>
      <c r="G2406" s="12" t="n">
        <v>0.440944880247116</v>
      </c>
      <c r="H2406" s="20" t="n">
        <v>0.05</v>
      </c>
      <c r="I2406" s="20" t="n">
        <v>0.1</v>
      </c>
    </row>
    <row r="2407" customFormat="false" ht="13" hidden="false" customHeight="false" outlineLevel="0" collapsed="false">
      <c r="A2407" s="2" t="s">
        <v>92</v>
      </c>
      <c r="B2407" s="2" t="s">
        <v>23</v>
      </c>
      <c r="C2407" s="2" t="s">
        <v>2513</v>
      </c>
      <c r="D2407" s="2" t="s">
        <v>137</v>
      </c>
      <c r="E2407" s="12" t="n">
        <v>0.5374</v>
      </c>
      <c r="F2407" s="12" t="n">
        <v>0.5314685315</v>
      </c>
      <c r="G2407" s="12" t="n">
        <v>0.440476208925247</v>
      </c>
      <c r="H2407" s="20" t="n">
        <v>0.05</v>
      </c>
      <c r="I2407" s="20" t="n">
        <v>0.1</v>
      </c>
    </row>
    <row r="2408" customFormat="false" ht="13" hidden="false" customHeight="false" outlineLevel="0" collapsed="false">
      <c r="A2408" s="0" t="s">
        <v>92</v>
      </c>
      <c r="B2408" s="0" t="s">
        <v>23</v>
      </c>
      <c r="C2408" s="2" t="s">
        <v>2514</v>
      </c>
      <c r="E2408" s="12" t="n">
        <v>0.619</v>
      </c>
      <c r="F2408" s="12" t="n">
        <v>0.2820512821</v>
      </c>
      <c r="H2408" s="20" t="n">
        <v>0.05</v>
      </c>
      <c r="I2408" s="20" t="n">
        <v>0.15</v>
      </c>
    </row>
    <row r="2409" customFormat="false" ht="13" hidden="false" customHeight="false" outlineLevel="0" collapsed="false">
      <c r="A2409" s="2" t="s">
        <v>92</v>
      </c>
      <c r="B2409" s="2" t="s">
        <v>23</v>
      </c>
      <c r="C2409" s="2" t="s">
        <v>2515</v>
      </c>
      <c r="D2409" s="2" t="s">
        <v>137</v>
      </c>
      <c r="E2409" s="12" t="n">
        <v>0.2037</v>
      </c>
      <c r="F2409" s="12" t="n">
        <v>0.9070841148</v>
      </c>
      <c r="G2409" s="12" t="n">
        <v>0.410290241241455</v>
      </c>
      <c r="H2409" s="20" t="n">
        <v>0.05</v>
      </c>
      <c r="I2409" s="20" t="n">
        <v>0.1</v>
      </c>
    </row>
    <row r="2410" customFormat="false" ht="13" hidden="false" customHeight="false" outlineLevel="0" collapsed="false">
      <c r="A2410" s="2" t="s">
        <v>92</v>
      </c>
      <c r="B2410" s="2" t="s">
        <v>23</v>
      </c>
      <c r="C2410" s="2" t="s">
        <v>2516</v>
      </c>
      <c r="D2410" s="2" t="s">
        <v>137</v>
      </c>
      <c r="E2410" s="12" t="n">
        <v>0.9034</v>
      </c>
      <c r="F2410" s="12" t="n">
        <v>0.2415036045</v>
      </c>
      <c r="G2410" s="12" t="n">
        <v>0.844827592372894</v>
      </c>
      <c r="H2410" s="20" t="n">
        <v>0</v>
      </c>
      <c r="I2410" s="20" t="n">
        <v>0.1</v>
      </c>
    </row>
    <row r="2411" customFormat="false" ht="13" hidden="false" customHeight="false" outlineLevel="0" collapsed="false">
      <c r="A2411" s="0" t="s">
        <v>92</v>
      </c>
      <c r="B2411" s="0" t="s">
        <v>23</v>
      </c>
      <c r="C2411" s="2" t="s">
        <v>2517</v>
      </c>
      <c r="E2411" s="12" t="n">
        <v>0.5795</v>
      </c>
      <c r="F2411" s="12" t="n">
        <v>0.2222222222</v>
      </c>
      <c r="H2411" s="20" t="n">
        <v>0</v>
      </c>
      <c r="I2411" s="20" t="n">
        <v>0.05</v>
      </c>
    </row>
    <row r="2412" customFormat="false" ht="13" hidden="false" customHeight="false" outlineLevel="0" collapsed="false">
      <c r="A2412" s="0" t="s">
        <v>92</v>
      </c>
      <c r="B2412" s="0" t="s">
        <v>23</v>
      </c>
      <c r="C2412" s="2" t="s">
        <v>2518</v>
      </c>
      <c r="E2412" s="12" t="n">
        <v>0.3421</v>
      </c>
      <c r="F2412" s="12" t="n">
        <v>0.7272727273</v>
      </c>
      <c r="H2412" s="20" t="n">
        <v>0</v>
      </c>
      <c r="I2412" s="20" t="n">
        <v>0.05</v>
      </c>
    </row>
    <row r="2413" customFormat="false" ht="13" hidden="false" customHeight="false" outlineLevel="0" collapsed="false">
      <c r="A2413" s="2" t="s">
        <v>92</v>
      </c>
      <c r="B2413" s="2" t="s">
        <v>23</v>
      </c>
      <c r="C2413" s="2" t="s">
        <v>2519</v>
      </c>
      <c r="D2413" s="2" t="s">
        <v>137</v>
      </c>
      <c r="E2413" s="12" t="n">
        <v>0.8033</v>
      </c>
      <c r="F2413" s="12" t="n">
        <v>0.2776679842</v>
      </c>
      <c r="G2413" s="12" t="n">
        <v>0.849315047264099</v>
      </c>
      <c r="H2413" s="20" t="n">
        <v>0.05</v>
      </c>
      <c r="I2413" s="20" t="n">
        <v>0.1</v>
      </c>
    </row>
    <row r="2414" customFormat="false" ht="13" hidden="false" customHeight="false" outlineLevel="0" collapsed="false">
      <c r="A2414" s="2" t="s">
        <v>92</v>
      </c>
      <c r="B2414" s="2" t="s">
        <v>23</v>
      </c>
      <c r="C2414" s="2" t="s">
        <v>2520</v>
      </c>
      <c r="D2414" s="2" t="s">
        <v>137</v>
      </c>
      <c r="E2414" s="12" t="n">
        <v>0.5093</v>
      </c>
      <c r="F2414" s="12" t="n">
        <v>0.5938444109</v>
      </c>
      <c r="G2414" s="12" t="n">
        <v>0.625</v>
      </c>
      <c r="H2414" s="20" t="n">
        <v>0</v>
      </c>
      <c r="I2414" s="20" t="n">
        <v>0.05</v>
      </c>
    </row>
    <row r="2415" customFormat="false" ht="13" hidden="false" customHeight="false" outlineLevel="0" collapsed="false">
      <c r="A2415" s="2" t="s">
        <v>92</v>
      </c>
      <c r="B2415" s="2" t="s">
        <v>23</v>
      </c>
      <c r="C2415" s="2" t="s">
        <v>2521</v>
      </c>
      <c r="D2415" s="2" t="s">
        <v>137</v>
      </c>
      <c r="E2415" s="12" t="n">
        <v>0.486</v>
      </c>
      <c r="F2415" s="12" t="n">
        <v>0.5</v>
      </c>
      <c r="G2415" s="12" t="n">
        <v>0.666666686534882</v>
      </c>
      <c r="H2415" s="20" t="n">
        <v>0.05</v>
      </c>
      <c r="I2415" s="20" t="n">
        <v>0.15</v>
      </c>
    </row>
    <row r="2416" customFormat="false" ht="13" hidden="false" customHeight="false" outlineLevel="0" collapsed="false">
      <c r="A2416" s="2" t="s">
        <v>93</v>
      </c>
      <c r="B2416" s="2" t="s">
        <v>18</v>
      </c>
      <c r="C2416" s="2" t="s">
        <v>2522</v>
      </c>
      <c r="D2416" s="2" t="s">
        <v>137</v>
      </c>
      <c r="E2416" s="12" t="n">
        <v>0.8698</v>
      </c>
      <c r="F2416" s="12" t="n">
        <v>0.2856246077</v>
      </c>
      <c r="G2416" s="12" t="n">
        <v>0.844660222530365</v>
      </c>
      <c r="H2416" s="20" t="n">
        <v>0</v>
      </c>
      <c r="I2416" s="20" t="n">
        <v>0.1</v>
      </c>
    </row>
    <row r="2417" customFormat="false" ht="13" hidden="false" customHeight="false" outlineLevel="0" collapsed="false">
      <c r="A2417" s="2" t="s">
        <v>93</v>
      </c>
      <c r="B2417" s="2" t="s">
        <v>18</v>
      </c>
      <c r="C2417" s="2" t="s">
        <v>2523</v>
      </c>
      <c r="D2417" s="2" t="s">
        <v>137</v>
      </c>
      <c r="E2417" s="12" t="n">
        <v>0.3344</v>
      </c>
      <c r="F2417" s="12" t="n">
        <v>0.8923076923</v>
      </c>
      <c r="G2417" s="12" t="n">
        <v>0.554140150547028</v>
      </c>
      <c r="H2417" s="20" t="n">
        <v>0.2</v>
      </c>
      <c r="I2417" s="20" t="n">
        <v>0.25</v>
      </c>
    </row>
    <row r="2418" customFormat="false" ht="13" hidden="false" customHeight="false" outlineLevel="0" collapsed="false">
      <c r="A2418" s="0" t="s">
        <v>93</v>
      </c>
      <c r="B2418" s="0" t="s">
        <v>18</v>
      </c>
      <c r="C2418" s="2" t="s">
        <v>2524</v>
      </c>
      <c r="E2418" s="12" t="n">
        <v>0.4553</v>
      </c>
      <c r="F2418" s="12" t="n">
        <v>0.57239819</v>
      </c>
      <c r="H2418" s="20" t="n">
        <v>0</v>
      </c>
      <c r="I2418" s="20" t="n">
        <v>0.05</v>
      </c>
    </row>
    <row r="2419" customFormat="false" ht="13" hidden="false" customHeight="false" outlineLevel="0" collapsed="false">
      <c r="A2419" s="2" t="s">
        <v>93</v>
      </c>
      <c r="B2419" s="2" t="s">
        <v>18</v>
      </c>
      <c r="C2419" s="2" t="s">
        <v>2525</v>
      </c>
      <c r="D2419" s="2" t="s">
        <v>137</v>
      </c>
      <c r="E2419" s="12" t="n">
        <v>0.2738</v>
      </c>
      <c r="F2419" s="12" t="n">
        <v>0.9571629213</v>
      </c>
      <c r="G2419" s="12" t="n">
        <v>0.537974655628204</v>
      </c>
      <c r="H2419" s="20" t="n">
        <v>0.15</v>
      </c>
      <c r="I2419" s="20" t="n">
        <v>0.2</v>
      </c>
    </row>
    <row r="2420" customFormat="false" ht="13" hidden="false" customHeight="false" outlineLevel="0" collapsed="false">
      <c r="A2420" s="0" t="s">
        <v>93</v>
      </c>
      <c r="B2420" s="0" t="s">
        <v>18</v>
      </c>
      <c r="C2420" s="2" t="s">
        <v>2526</v>
      </c>
      <c r="E2420" s="12" t="n">
        <v>0.4043</v>
      </c>
      <c r="F2420" s="12" t="n">
        <v>0.2857142857</v>
      </c>
      <c r="H2420" s="20" t="n">
        <v>0</v>
      </c>
      <c r="I2420" s="20" t="n">
        <v>0</v>
      </c>
    </row>
    <row r="2421" customFormat="false" ht="13" hidden="false" customHeight="false" outlineLevel="0" collapsed="false">
      <c r="A2421" s="0" t="s">
        <v>93</v>
      </c>
      <c r="B2421" s="0" t="s">
        <v>18</v>
      </c>
      <c r="C2421" s="2" t="s">
        <v>2527</v>
      </c>
      <c r="E2421" s="12" t="n">
        <v>0.5373</v>
      </c>
      <c r="F2421" s="12" t="n">
        <v>0.5651510528</v>
      </c>
      <c r="H2421" s="20" t="n">
        <v>0</v>
      </c>
      <c r="I2421" s="20" t="n">
        <v>0.05</v>
      </c>
    </row>
    <row r="2422" customFormat="false" ht="13" hidden="false" customHeight="false" outlineLevel="0" collapsed="false">
      <c r="A2422" s="2" t="s">
        <v>93</v>
      </c>
      <c r="B2422" s="2" t="s">
        <v>18</v>
      </c>
      <c r="C2422" s="2" t="s">
        <v>2528</v>
      </c>
      <c r="D2422" s="2" t="s">
        <v>137</v>
      </c>
      <c r="E2422" s="12" t="n">
        <v>0.2081</v>
      </c>
      <c r="F2422" s="12" t="n">
        <v>0.9110378913</v>
      </c>
      <c r="G2422" s="12" t="n">
        <v>0.358208954334259</v>
      </c>
      <c r="H2422" s="20" t="n">
        <v>0.05</v>
      </c>
      <c r="I2422" s="20" t="n">
        <v>0.1</v>
      </c>
    </row>
    <row r="2423" customFormat="false" ht="13" hidden="false" customHeight="false" outlineLevel="0" collapsed="false">
      <c r="A2423" s="2" t="s">
        <v>93</v>
      </c>
      <c r="B2423" s="2" t="s">
        <v>18</v>
      </c>
      <c r="C2423" s="2" t="s">
        <v>2529</v>
      </c>
      <c r="D2423" s="2" t="s">
        <v>137</v>
      </c>
      <c r="E2423" s="12" t="n">
        <v>0.8175</v>
      </c>
      <c r="F2423" s="12" t="n">
        <v>0.1562001913</v>
      </c>
      <c r="G2423" s="12" t="n">
        <v>0.849315047264099</v>
      </c>
      <c r="H2423" s="20" t="n">
        <v>0</v>
      </c>
      <c r="I2423" s="20" t="n">
        <v>0.05</v>
      </c>
    </row>
    <row r="2424" customFormat="false" ht="13" hidden="false" customHeight="false" outlineLevel="0" collapsed="false">
      <c r="A2424" s="2" t="s">
        <v>93</v>
      </c>
      <c r="B2424" s="2" t="s">
        <v>18</v>
      </c>
      <c r="C2424" s="2" t="s">
        <v>2530</v>
      </c>
      <c r="D2424" s="2" t="s">
        <v>137</v>
      </c>
      <c r="E2424" s="12" t="n">
        <v>0.5321</v>
      </c>
      <c r="F2424" s="12" t="n">
        <v>0.8315789474</v>
      </c>
      <c r="G2424" s="12" t="n">
        <v>0.651948034763336</v>
      </c>
      <c r="H2424" s="20" t="n">
        <v>0.2</v>
      </c>
      <c r="I2424" s="20" t="n">
        <v>0.25</v>
      </c>
    </row>
    <row r="2425" customFormat="false" ht="13" hidden="false" customHeight="false" outlineLevel="0" collapsed="false">
      <c r="A2425" s="0" t="s">
        <v>93</v>
      </c>
      <c r="B2425" s="0" t="s">
        <v>18</v>
      </c>
      <c r="C2425" s="2" t="s">
        <v>2531</v>
      </c>
      <c r="E2425" s="12" t="n">
        <v>0.685</v>
      </c>
      <c r="F2425" s="12" t="n">
        <v>0.464516129</v>
      </c>
      <c r="H2425" s="20" t="n">
        <v>0.05</v>
      </c>
      <c r="I2425" s="20" t="n">
        <v>0.1</v>
      </c>
    </row>
    <row r="2426" customFormat="false" ht="13" hidden="false" customHeight="false" outlineLevel="0" collapsed="false">
      <c r="A2426" s="2" t="s">
        <v>93</v>
      </c>
      <c r="B2426" s="2" t="s">
        <v>18</v>
      </c>
      <c r="C2426" s="2" t="s">
        <v>2532</v>
      </c>
      <c r="D2426" s="2" t="s">
        <v>137</v>
      </c>
      <c r="E2426" s="12" t="n">
        <v>0.5275</v>
      </c>
      <c r="F2426" s="12" t="n">
        <v>0.3446567587</v>
      </c>
      <c r="G2426" s="12" t="n">
        <v>0.646706581115723</v>
      </c>
      <c r="H2426" s="20" t="n">
        <v>0.05</v>
      </c>
      <c r="I2426" s="20" t="n">
        <v>0.1</v>
      </c>
    </row>
    <row r="2427" customFormat="false" ht="13" hidden="false" customHeight="false" outlineLevel="0" collapsed="false">
      <c r="A2427" s="0" t="s">
        <v>93</v>
      </c>
      <c r="B2427" s="0" t="s">
        <v>18</v>
      </c>
      <c r="C2427" s="2" t="s">
        <v>2533</v>
      </c>
      <c r="E2427" s="12" t="n">
        <v>0.3611</v>
      </c>
      <c r="F2427" s="12" t="n">
        <v>0.3333333333</v>
      </c>
      <c r="H2427" s="20" t="n">
        <v>0</v>
      </c>
      <c r="I2427" s="20" t="n">
        <v>0.05</v>
      </c>
    </row>
    <row r="2428" customFormat="false" ht="13" hidden="false" customHeight="false" outlineLevel="0" collapsed="false">
      <c r="A2428" s="2" t="s">
        <v>93</v>
      </c>
      <c r="B2428" s="2" t="s">
        <v>18</v>
      </c>
      <c r="C2428" s="2" t="s">
        <v>2534</v>
      </c>
      <c r="D2428" s="2" t="s">
        <v>137</v>
      </c>
      <c r="E2428" s="12" t="n">
        <v>0.2369</v>
      </c>
      <c r="G2428" s="12" t="n">
        <v>0.360655725002289</v>
      </c>
      <c r="H2428" s="20" t="n">
        <v>0.1</v>
      </c>
      <c r="I2428" s="20" t="n">
        <v>0.15</v>
      </c>
    </row>
    <row r="2429" customFormat="false" ht="13" hidden="false" customHeight="false" outlineLevel="0" collapsed="false">
      <c r="A2429" s="2" t="s">
        <v>93</v>
      </c>
      <c r="B2429" s="2" t="s">
        <v>18</v>
      </c>
      <c r="C2429" s="2" t="s">
        <v>2535</v>
      </c>
      <c r="D2429" s="2" t="s">
        <v>137</v>
      </c>
      <c r="E2429" s="12" t="n">
        <v>0.4888</v>
      </c>
      <c r="F2429" s="12" t="n">
        <v>0.5966712899</v>
      </c>
      <c r="H2429" s="20" t="n">
        <v>0</v>
      </c>
      <c r="I2429" s="20" t="n">
        <v>0.05</v>
      </c>
    </row>
    <row r="2430" customFormat="false" ht="13" hidden="false" customHeight="false" outlineLevel="0" collapsed="false">
      <c r="A2430" s="2" t="s">
        <v>93</v>
      </c>
      <c r="B2430" s="2" t="s">
        <v>18</v>
      </c>
      <c r="C2430" s="2" t="s">
        <v>2536</v>
      </c>
      <c r="D2430" s="2" t="s">
        <v>137</v>
      </c>
      <c r="E2430" s="12" t="n">
        <v>0.4748</v>
      </c>
      <c r="F2430" s="12" t="n">
        <v>0.8101910828</v>
      </c>
      <c r="G2430" s="12" t="n">
        <v>0.647887349128723</v>
      </c>
      <c r="H2430" s="20" t="n">
        <v>0.05</v>
      </c>
      <c r="I2430" s="20" t="n">
        <v>0.1</v>
      </c>
    </row>
    <row r="2431" customFormat="false" ht="13" hidden="false" customHeight="false" outlineLevel="0" collapsed="false">
      <c r="A2431" s="2" t="s">
        <v>93</v>
      </c>
      <c r="B2431" s="2" t="s">
        <v>18</v>
      </c>
      <c r="C2431" s="2" t="s">
        <v>2537</v>
      </c>
      <c r="D2431" s="2" t="s">
        <v>137</v>
      </c>
      <c r="E2431" s="12" t="n">
        <v>0.1966</v>
      </c>
      <c r="G2431" s="12" t="n">
        <v>0.216216221451759</v>
      </c>
      <c r="H2431" s="20" t="n">
        <v>0</v>
      </c>
      <c r="I2431" s="20" t="n">
        <v>0.05</v>
      </c>
    </row>
    <row r="2432" customFormat="false" ht="13" hidden="false" customHeight="false" outlineLevel="0" collapsed="false">
      <c r="A2432" s="2" t="s">
        <v>93</v>
      </c>
      <c r="B2432" s="2" t="s">
        <v>18</v>
      </c>
      <c r="C2432" s="2" t="s">
        <v>2538</v>
      </c>
      <c r="D2432" s="2" t="s">
        <v>137</v>
      </c>
      <c r="E2432" s="12" t="n">
        <v>0.7018</v>
      </c>
      <c r="F2432" s="12" t="n">
        <v>0.5776536313</v>
      </c>
      <c r="G2432" s="12" t="n">
        <v>0.429467052221298</v>
      </c>
      <c r="H2432" s="20" t="n">
        <v>0.05</v>
      </c>
      <c r="I2432" s="20" t="n">
        <v>0.15</v>
      </c>
    </row>
    <row r="2433" customFormat="false" ht="13" hidden="false" customHeight="false" outlineLevel="0" collapsed="false">
      <c r="A2433" s="2" t="s">
        <v>93</v>
      </c>
      <c r="B2433" s="2" t="s">
        <v>18</v>
      </c>
      <c r="C2433" s="2" t="s">
        <v>2539</v>
      </c>
      <c r="D2433" s="2" t="s">
        <v>137</v>
      </c>
      <c r="E2433" s="12" t="n">
        <v>0.7696</v>
      </c>
      <c r="F2433" s="12" t="n">
        <v>0.3821989529</v>
      </c>
      <c r="H2433" s="20" t="n">
        <v>0.05</v>
      </c>
      <c r="I2433" s="20" t="n">
        <v>0.1</v>
      </c>
    </row>
    <row r="2434" customFormat="false" ht="13" hidden="false" customHeight="false" outlineLevel="0" collapsed="false">
      <c r="A2434" s="2" t="s">
        <v>93</v>
      </c>
      <c r="B2434" s="2" t="s">
        <v>18</v>
      </c>
      <c r="C2434" s="2" t="s">
        <v>2540</v>
      </c>
      <c r="D2434" s="2" t="s">
        <v>137</v>
      </c>
      <c r="E2434" s="12" t="n">
        <v>0.2564</v>
      </c>
      <c r="F2434" s="12" t="n">
        <v>0.5776536313</v>
      </c>
      <c r="G2434" s="12" t="n">
        <v>0.429467082023621</v>
      </c>
      <c r="H2434" s="20" t="n">
        <v>0.05</v>
      </c>
      <c r="I2434" s="20" t="n">
        <v>0.15</v>
      </c>
    </row>
    <row r="2435" customFormat="false" ht="13" hidden="false" customHeight="false" outlineLevel="0" collapsed="false">
      <c r="A2435" s="2" t="s">
        <v>93</v>
      </c>
      <c r="B2435" s="2" t="s">
        <v>18</v>
      </c>
      <c r="C2435" s="2" t="s">
        <v>2541</v>
      </c>
      <c r="D2435" s="2" t="s">
        <v>137</v>
      </c>
      <c r="E2435" s="12" t="n">
        <v>0.4668</v>
      </c>
      <c r="F2435" s="12" t="n">
        <v>0.5355756792</v>
      </c>
      <c r="G2435" s="12" t="n">
        <v>0.650273203849793</v>
      </c>
      <c r="H2435" s="20" t="n">
        <v>0.1</v>
      </c>
      <c r="I2435" s="20" t="n">
        <v>0.15</v>
      </c>
    </row>
    <row r="2436" customFormat="false" ht="13" hidden="false" customHeight="false" outlineLevel="0" collapsed="false">
      <c r="A2436" s="2" t="s">
        <v>93</v>
      </c>
      <c r="B2436" s="2" t="s">
        <v>18</v>
      </c>
      <c r="C2436" s="2" t="s">
        <v>2542</v>
      </c>
      <c r="D2436" s="2" t="s">
        <v>137</v>
      </c>
      <c r="E2436" s="12" t="n">
        <v>0.3258</v>
      </c>
      <c r="F2436" s="12" t="n">
        <v>0.8531294452</v>
      </c>
      <c r="G2436" s="12" t="n">
        <v>0.505307853221893</v>
      </c>
      <c r="H2436" s="20" t="n">
        <v>0.05</v>
      </c>
      <c r="I2436" s="20" t="n">
        <v>0.1</v>
      </c>
    </row>
    <row r="2437" customFormat="false" ht="13" hidden="false" customHeight="false" outlineLevel="0" collapsed="false">
      <c r="A2437" s="2" t="s">
        <v>93</v>
      </c>
      <c r="B2437" s="2" t="s">
        <v>19</v>
      </c>
      <c r="C2437" s="2" t="s">
        <v>2543</v>
      </c>
      <c r="D2437" s="2" t="s">
        <v>137</v>
      </c>
      <c r="E2437" s="12" t="n">
        <v>0.2033</v>
      </c>
      <c r="F2437" s="12" t="n">
        <v>0.9</v>
      </c>
      <c r="G2437" s="12" t="n">
        <v>0.456066936254501</v>
      </c>
      <c r="H2437" s="20" t="n">
        <v>0.1</v>
      </c>
      <c r="I2437" s="20" t="n">
        <v>0.15</v>
      </c>
    </row>
    <row r="2438" customFormat="false" ht="13" hidden="false" customHeight="false" outlineLevel="0" collapsed="false">
      <c r="A2438" s="2" t="s">
        <v>93</v>
      </c>
      <c r="B2438" s="2" t="s">
        <v>19</v>
      </c>
      <c r="C2438" s="2" t="s">
        <v>2544</v>
      </c>
      <c r="D2438" s="2" t="s">
        <v>137</v>
      </c>
      <c r="E2438" s="12" t="n">
        <v>0.3297</v>
      </c>
      <c r="F2438" s="12" t="n">
        <v>0.9452054795</v>
      </c>
      <c r="G2438" s="12" t="n">
        <v>0.536312878131867</v>
      </c>
      <c r="H2438" s="20" t="n">
        <v>0.1</v>
      </c>
      <c r="I2438" s="20" t="n">
        <v>0.2</v>
      </c>
    </row>
    <row r="2439" customFormat="false" ht="13" hidden="false" customHeight="false" outlineLevel="0" collapsed="false">
      <c r="A2439" s="2" t="s">
        <v>93</v>
      </c>
      <c r="B2439" s="2" t="s">
        <v>19</v>
      </c>
      <c r="C2439" s="2" t="s">
        <v>2545</v>
      </c>
      <c r="D2439" s="2" t="s">
        <v>137</v>
      </c>
      <c r="E2439" s="12" t="n">
        <v>0.1576</v>
      </c>
      <c r="G2439" s="12" t="n">
        <v>0.270967751741409</v>
      </c>
      <c r="H2439" s="20" t="n">
        <v>0.05</v>
      </c>
      <c r="I2439" s="20" t="n">
        <v>0.1</v>
      </c>
    </row>
    <row r="2440" customFormat="false" ht="13" hidden="false" customHeight="false" outlineLevel="0" collapsed="false">
      <c r="A2440" s="2" t="s">
        <v>93</v>
      </c>
      <c r="B2440" s="2" t="s">
        <v>19</v>
      </c>
      <c r="C2440" s="2" t="s">
        <v>2546</v>
      </c>
      <c r="D2440" s="2" t="s">
        <v>137</v>
      </c>
      <c r="E2440" s="12" t="n">
        <v>0.2255</v>
      </c>
      <c r="F2440" s="12" t="n">
        <v>0.9708994709</v>
      </c>
      <c r="G2440" s="12" t="n">
        <v>0.47651007771492</v>
      </c>
      <c r="H2440" s="20" t="n">
        <v>0</v>
      </c>
      <c r="I2440" s="20" t="n">
        <v>0.1</v>
      </c>
    </row>
    <row r="2441" customFormat="false" ht="13" hidden="false" customHeight="false" outlineLevel="0" collapsed="false">
      <c r="A2441" s="2" t="s">
        <v>93</v>
      </c>
      <c r="B2441" s="2" t="s">
        <v>19</v>
      </c>
      <c r="C2441" s="2" t="s">
        <v>2547</v>
      </c>
      <c r="D2441" s="2" t="s">
        <v>137</v>
      </c>
      <c r="E2441" s="12" t="n">
        <v>0.5572</v>
      </c>
      <c r="F2441" s="12" t="n">
        <v>0.6501547988</v>
      </c>
      <c r="G2441" s="12" t="n">
        <v>0.571428596973419</v>
      </c>
      <c r="H2441" s="20" t="n">
        <v>0.15</v>
      </c>
      <c r="I2441" s="20" t="n">
        <v>0.2</v>
      </c>
    </row>
    <row r="2442" customFormat="false" ht="13" hidden="false" customHeight="false" outlineLevel="0" collapsed="false">
      <c r="A2442" s="0" t="s">
        <v>93</v>
      </c>
      <c r="B2442" s="0" t="s">
        <v>19</v>
      </c>
      <c r="C2442" s="2" t="s">
        <v>2548</v>
      </c>
      <c r="E2442" s="12" t="n">
        <v>0.4038</v>
      </c>
      <c r="H2442" s="20" t="n">
        <v>0</v>
      </c>
      <c r="I2442" s="20" t="n">
        <v>0.05</v>
      </c>
    </row>
    <row r="2443" customFormat="false" ht="13" hidden="false" customHeight="false" outlineLevel="0" collapsed="false">
      <c r="A2443" s="2" t="s">
        <v>93</v>
      </c>
      <c r="B2443" s="2" t="s">
        <v>19</v>
      </c>
      <c r="C2443" s="2" t="s">
        <v>2549</v>
      </c>
      <c r="D2443" s="2" t="s">
        <v>137</v>
      </c>
      <c r="E2443" s="12" t="n">
        <v>0.2405</v>
      </c>
      <c r="F2443" s="12" t="n">
        <v>0.8740505612</v>
      </c>
      <c r="G2443" s="12" t="n">
        <v>0.408831894397736</v>
      </c>
      <c r="H2443" s="20" t="n">
        <v>0</v>
      </c>
      <c r="I2443" s="20" t="n">
        <v>0.1</v>
      </c>
    </row>
    <row r="2444" customFormat="false" ht="13" hidden="false" customHeight="false" outlineLevel="0" collapsed="false">
      <c r="A2444" s="2" t="s">
        <v>93</v>
      </c>
      <c r="B2444" s="2" t="s">
        <v>19</v>
      </c>
      <c r="C2444" s="2" t="s">
        <v>2550</v>
      </c>
      <c r="D2444" s="2" t="s">
        <v>137</v>
      </c>
      <c r="E2444" s="12" t="n">
        <v>0.8421</v>
      </c>
      <c r="F2444" s="12" t="n">
        <v>0.2628205128</v>
      </c>
      <c r="G2444" s="12" t="n">
        <v>0.919463098049164</v>
      </c>
      <c r="H2444" s="20" t="n">
        <v>0</v>
      </c>
      <c r="I2444" s="20" t="n">
        <v>0.1</v>
      </c>
    </row>
    <row r="2445" customFormat="false" ht="13" hidden="false" customHeight="false" outlineLevel="0" collapsed="false">
      <c r="A2445" s="2" t="s">
        <v>93</v>
      </c>
      <c r="B2445" s="2" t="s">
        <v>19</v>
      </c>
      <c r="C2445" s="2" t="s">
        <v>2551</v>
      </c>
      <c r="D2445" s="2" t="s">
        <v>137</v>
      </c>
      <c r="E2445" s="12" t="n">
        <v>0.1159</v>
      </c>
      <c r="F2445" s="12" t="n">
        <v>0.9794908062</v>
      </c>
      <c r="G2445" s="12" t="n">
        <v>0.351851850748062</v>
      </c>
      <c r="H2445" s="20" t="n">
        <v>0.05</v>
      </c>
      <c r="I2445" s="20" t="n">
        <v>0.1</v>
      </c>
    </row>
    <row r="2446" customFormat="false" ht="13" hidden="false" customHeight="false" outlineLevel="0" collapsed="false">
      <c r="A2446" s="2" t="s">
        <v>93</v>
      </c>
      <c r="B2446" s="2" t="s">
        <v>19</v>
      </c>
      <c r="C2446" s="2" t="s">
        <v>2552</v>
      </c>
      <c r="D2446" s="2" t="s">
        <v>137</v>
      </c>
      <c r="E2446" s="12" t="n">
        <v>0.4406</v>
      </c>
      <c r="F2446" s="12" t="n">
        <v>0.4264705882</v>
      </c>
      <c r="H2446" s="20" t="n">
        <v>0.05</v>
      </c>
      <c r="I2446" s="20" t="n">
        <v>0.1</v>
      </c>
    </row>
    <row r="2447" customFormat="false" ht="13" hidden="false" customHeight="false" outlineLevel="0" collapsed="false">
      <c r="A2447" s="2" t="s">
        <v>93</v>
      </c>
      <c r="B2447" s="2" t="s">
        <v>19</v>
      </c>
      <c r="C2447" s="2" t="s">
        <v>2553</v>
      </c>
      <c r="D2447" s="2" t="s">
        <v>137</v>
      </c>
      <c r="E2447" s="12" t="n">
        <v>0.527</v>
      </c>
      <c r="F2447" s="12" t="n">
        <v>0.3418803419</v>
      </c>
      <c r="G2447" s="12" t="n">
        <v>0.532258093357086</v>
      </c>
      <c r="H2447" s="20" t="n">
        <v>0</v>
      </c>
      <c r="I2447" s="20" t="n">
        <v>0.1</v>
      </c>
    </row>
    <row r="2448" customFormat="false" ht="13" hidden="false" customHeight="false" outlineLevel="0" collapsed="false">
      <c r="A2448" s="2" t="s">
        <v>93</v>
      </c>
      <c r="B2448" s="2" t="s">
        <v>19</v>
      </c>
      <c r="C2448" s="2" t="s">
        <v>2554</v>
      </c>
      <c r="D2448" s="2" t="s">
        <v>137</v>
      </c>
      <c r="E2448" s="12" t="n">
        <v>0.4355</v>
      </c>
      <c r="F2448" s="12" t="n">
        <v>0.4646924829</v>
      </c>
      <c r="H2448" s="20" t="n">
        <v>0</v>
      </c>
      <c r="I2448" s="20" t="n">
        <v>0.05</v>
      </c>
    </row>
    <row r="2449" customFormat="false" ht="13" hidden="false" customHeight="false" outlineLevel="0" collapsed="false">
      <c r="A2449" s="2" t="s">
        <v>93</v>
      </c>
      <c r="B2449" s="2" t="s">
        <v>19</v>
      </c>
      <c r="C2449" s="2" t="s">
        <v>2555</v>
      </c>
      <c r="D2449" s="2" t="s">
        <v>137</v>
      </c>
      <c r="E2449" s="12" t="n">
        <v>0.3893</v>
      </c>
      <c r="F2449" s="12" t="n">
        <v>0.7722308892</v>
      </c>
      <c r="G2449" s="12" t="n">
        <v>0.65587043762207</v>
      </c>
      <c r="H2449" s="20" t="n">
        <v>0.15</v>
      </c>
      <c r="I2449" s="20" t="n">
        <v>0.2</v>
      </c>
    </row>
    <row r="2450" customFormat="false" ht="13" hidden="false" customHeight="false" outlineLevel="0" collapsed="false">
      <c r="A2450" s="0" t="s">
        <v>93</v>
      </c>
      <c r="B2450" s="0" t="s">
        <v>19</v>
      </c>
      <c r="C2450" s="2" t="s">
        <v>2556</v>
      </c>
      <c r="E2450" s="12" t="n">
        <v>0.2576</v>
      </c>
      <c r="F2450" s="12" t="n">
        <v>0.2413793103</v>
      </c>
      <c r="H2450" s="20" t="n">
        <v>0</v>
      </c>
      <c r="I2450" s="20" t="n">
        <v>0.05</v>
      </c>
    </row>
    <row r="2451" customFormat="false" ht="13" hidden="false" customHeight="false" outlineLevel="0" collapsed="false">
      <c r="A2451" s="2" t="s">
        <v>93</v>
      </c>
      <c r="B2451" s="2" t="s">
        <v>19</v>
      </c>
      <c r="C2451" s="2" t="s">
        <v>2557</v>
      </c>
      <c r="D2451" s="2" t="s">
        <v>137</v>
      </c>
      <c r="E2451" s="12" t="n">
        <v>0.3693</v>
      </c>
      <c r="F2451" s="12" t="n">
        <v>0.7689039932</v>
      </c>
      <c r="G2451" s="12" t="n">
        <v>0.573816180229187</v>
      </c>
      <c r="H2451" s="20" t="n">
        <v>0.15</v>
      </c>
      <c r="I2451" s="20" t="n">
        <v>0.25</v>
      </c>
    </row>
    <row r="2452" customFormat="false" ht="13" hidden="false" customHeight="false" outlineLevel="0" collapsed="false">
      <c r="A2452" s="2" t="s">
        <v>93</v>
      </c>
      <c r="B2452" s="2" t="s">
        <v>19</v>
      </c>
      <c r="C2452" s="2" t="s">
        <v>2558</v>
      </c>
      <c r="D2452" s="2" t="s">
        <v>137</v>
      </c>
      <c r="E2452" s="12" t="n">
        <v>0.4616</v>
      </c>
      <c r="F2452" s="12" t="n">
        <v>0.5696910727</v>
      </c>
      <c r="H2452" s="20" t="n">
        <v>0</v>
      </c>
      <c r="I2452" s="20" t="n">
        <v>0.05</v>
      </c>
    </row>
    <row r="2453" customFormat="false" ht="13" hidden="false" customHeight="false" outlineLevel="0" collapsed="false">
      <c r="A2453" s="2" t="s">
        <v>93</v>
      </c>
      <c r="B2453" s="2" t="s">
        <v>19</v>
      </c>
      <c r="C2453" s="2" t="s">
        <v>2559</v>
      </c>
      <c r="D2453" s="2" t="s">
        <v>137</v>
      </c>
      <c r="E2453" s="12" t="n">
        <v>0.2245</v>
      </c>
      <c r="F2453" s="12" t="n">
        <v>0.9101412067</v>
      </c>
      <c r="G2453" s="12" t="n">
        <v>0.236220479011536</v>
      </c>
      <c r="H2453" s="20" t="n">
        <v>0</v>
      </c>
      <c r="I2453" s="20" t="n">
        <v>0.1</v>
      </c>
    </row>
    <row r="2454" customFormat="false" ht="13" hidden="false" customHeight="false" outlineLevel="0" collapsed="false">
      <c r="A2454" s="0" t="s">
        <v>93</v>
      </c>
      <c r="B2454" s="0" t="s">
        <v>19</v>
      </c>
      <c r="C2454" s="2" t="s">
        <v>2560</v>
      </c>
      <c r="H2454" s="20" t="n">
        <v>0</v>
      </c>
      <c r="I2454" s="20" t="n">
        <v>0</v>
      </c>
    </row>
    <row r="2455" customFormat="false" ht="13" hidden="false" customHeight="false" outlineLevel="0" collapsed="false">
      <c r="A2455" s="2" t="s">
        <v>93</v>
      </c>
      <c r="B2455" s="2" t="s">
        <v>19</v>
      </c>
      <c r="C2455" s="2" t="s">
        <v>2561</v>
      </c>
      <c r="D2455" s="2" t="s">
        <v>137</v>
      </c>
      <c r="E2455" s="12" t="n">
        <v>0.2326</v>
      </c>
      <c r="F2455" s="12" t="n">
        <v>0.9631728045</v>
      </c>
      <c r="G2455" s="12" t="n">
        <v>0.239999994635582</v>
      </c>
      <c r="H2455" s="20" t="n">
        <v>0</v>
      </c>
      <c r="I2455" s="20" t="n">
        <v>0.1</v>
      </c>
    </row>
    <row r="2456" customFormat="false" ht="13" hidden="false" customHeight="false" outlineLevel="0" collapsed="false">
      <c r="A2456" s="0" t="s">
        <v>93</v>
      </c>
      <c r="B2456" s="0" t="s">
        <v>19</v>
      </c>
      <c r="C2456" s="2" t="s">
        <v>2562</v>
      </c>
      <c r="H2456" s="20" t="n">
        <v>0</v>
      </c>
      <c r="I2456" s="20" t="n">
        <v>0</v>
      </c>
    </row>
    <row r="2457" customFormat="false" ht="13" hidden="false" customHeight="false" outlineLevel="0" collapsed="false">
      <c r="A2457" s="2" t="s">
        <v>93</v>
      </c>
      <c r="B2457" s="2" t="s">
        <v>19</v>
      </c>
      <c r="C2457" s="2" t="s">
        <v>2563</v>
      </c>
      <c r="D2457" s="2" t="s">
        <v>137</v>
      </c>
      <c r="E2457" s="12" t="n">
        <v>0.3159</v>
      </c>
      <c r="F2457" s="12" t="n">
        <v>0.7796967144</v>
      </c>
      <c r="G2457" s="12" t="n">
        <v>0.560706377029419</v>
      </c>
      <c r="H2457" s="20" t="n">
        <v>0</v>
      </c>
      <c r="I2457" s="20" t="n">
        <v>0.1</v>
      </c>
    </row>
    <row r="2458" customFormat="false" ht="13" hidden="false" customHeight="false" outlineLevel="0" collapsed="false">
      <c r="A2458" s="0" t="s">
        <v>93</v>
      </c>
      <c r="B2458" s="0" t="s">
        <v>20</v>
      </c>
      <c r="C2458" s="2" t="s">
        <v>2564</v>
      </c>
      <c r="E2458" s="12" t="n">
        <v>0.561</v>
      </c>
      <c r="F2458" s="12" t="n">
        <v>0.2596153846</v>
      </c>
      <c r="H2458" s="20" t="n">
        <v>0</v>
      </c>
      <c r="I2458" s="20" t="n">
        <v>0.05</v>
      </c>
    </row>
    <row r="2459" customFormat="false" ht="13" hidden="false" customHeight="false" outlineLevel="0" collapsed="false">
      <c r="A2459" s="2" t="s">
        <v>93</v>
      </c>
      <c r="B2459" s="2" t="s">
        <v>20</v>
      </c>
      <c r="C2459" s="2" t="s">
        <v>2565</v>
      </c>
      <c r="D2459" s="2" t="s">
        <v>137</v>
      </c>
      <c r="E2459" s="12" t="n">
        <v>0.7642</v>
      </c>
      <c r="F2459" s="12" t="n">
        <v>0.3774834437</v>
      </c>
      <c r="H2459" s="20" t="n">
        <v>0</v>
      </c>
      <c r="I2459" s="20" t="n">
        <v>0.1</v>
      </c>
    </row>
    <row r="2460" customFormat="false" ht="13" hidden="false" customHeight="false" outlineLevel="0" collapsed="false">
      <c r="A2460" s="2" t="s">
        <v>93</v>
      </c>
      <c r="B2460" s="2" t="s">
        <v>20</v>
      </c>
      <c r="C2460" s="2" t="s">
        <v>2566</v>
      </c>
      <c r="D2460" s="2" t="s">
        <v>137</v>
      </c>
      <c r="E2460" s="12" t="n">
        <v>0.4749</v>
      </c>
      <c r="F2460" s="12" t="n">
        <v>0.6316901408</v>
      </c>
      <c r="G2460" s="12" t="n">
        <v>0.416666656732559</v>
      </c>
      <c r="H2460" s="20" t="n">
        <v>0</v>
      </c>
      <c r="I2460" s="20" t="n">
        <v>0.05</v>
      </c>
    </row>
    <row r="2461" customFormat="false" ht="13" hidden="false" customHeight="false" outlineLevel="0" collapsed="false">
      <c r="A2461" s="2" t="s">
        <v>93</v>
      </c>
      <c r="B2461" s="2" t="s">
        <v>20</v>
      </c>
      <c r="C2461" s="2" t="s">
        <v>2567</v>
      </c>
      <c r="D2461" s="2" t="s">
        <v>137</v>
      </c>
      <c r="E2461" s="12" t="n">
        <v>0.7143</v>
      </c>
      <c r="F2461" s="12" t="n">
        <v>0.4046511628</v>
      </c>
      <c r="G2461" s="12" t="n">
        <v>0.771084308624268</v>
      </c>
      <c r="H2461" s="20" t="n">
        <v>0.15</v>
      </c>
      <c r="I2461" s="20" t="n">
        <v>0.25</v>
      </c>
    </row>
    <row r="2462" customFormat="false" ht="13" hidden="false" customHeight="false" outlineLevel="0" collapsed="false">
      <c r="A2462" s="0" t="s">
        <v>93</v>
      </c>
      <c r="B2462" s="0" t="s">
        <v>20</v>
      </c>
      <c r="C2462" s="2" t="s">
        <v>2568</v>
      </c>
      <c r="E2462" s="12" t="n">
        <v>0.475</v>
      </c>
      <c r="F2462" s="12" t="n">
        <v>0.2388059701</v>
      </c>
      <c r="H2462" s="20" t="n">
        <v>0</v>
      </c>
      <c r="I2462" s="20" t="n">
        <v>0.05</v>
      </c>
    </row>
    <row r="2463" customFormat="false" ht="13" hidden="false" customHeight="false" outlineLevel="0" collapsed="false">
      <c r="A2463" s="0" t="s">
        <v>93</v>
      </c>
      <c r="B2463" s="0" t="s">
        <v>20</v>
      </c>
      <c r="C2463" s="2" t="s">
        <v>2569</v>
      </c>
      <c r="H2463" s="20" t="n">
        <v>0</v>
      </c>
      <c r="I2463" s="20" t="n">
        <v>0</v>
      </c>
    </row>
    <row r="2464" customFormat="false" ht="13" hidden="false" customHeight="false" outlineLevel="0" collapsed="false">
      <c r="A2464" s="0" t="s">
        <v>93</v>
      </c>
      <c r="B2464" s="0" t="s">
        <v>20</v>
      </c>
      <c r="C2464" s="2" t="s">
        <v>2570</v>
      </c>
      <c r="E2464" s="12" t="n">
        <v>0.3673</v>
      </c>
      <c r="H2464" s="20" t="n">
        <v>0</v>
      </c>
      <c r="I2464" s="20" t="n">
        <v>0.05</v>
      </c>
    </row>
    <row r="2465" customFormat="false" ht="13" hidden="false" customHeight="false" outlineLevel="0" collapsed="false">
      <c r="A2465" s="0" t="s">
        <v>93</v>
      </c>
      <c r="B2465" s="0" t="s">
        <v>20</v>
      </c>
      <c r="C2465" s="2" t="s">
        <v>2571</v>
      </c>
      <c r="E2465" s="12" t="n">
        <v>0.3797</v>
      </c>
      <c r="F2465" s="12" t="n">
        <v>0.3058823529</v>
      </c>
      <c r="H2465" s="20" t="n">
        <v>0</v>
      </c>
      <c r="I2465" s="20" t="n">
        <v>0.1</v>
      </c>
    </row>
    <row r="2466" customFormat="false" ht="13" hidden="false" customHeight="false" outlineLevel="0" collapsed="false">
      <c r="A2466" s="2" t="s">
        <v>93</v>
      </c>
      <c r="B2466" s="2" t="s">
        <v>20</v>
      </c>
      <c r="C2466" s="2" t="s">
        <v>2572</v>
      </c>
      <c r="D2466" s="2" t="s">
        <v>137</v>
      </c>
      <c r="E2466" s="12" t="n">
        <v>0.2719</v>
      </c>
      <c r="F2466" s="12" t="n">
        <v>0.7418458117</v>
      </c>
      <c r="G2466" s="12" t="n">
        <v>0.504484295845032</v>
      </c>
      <c r="H2466" s="20" t="n">
        <v>0</v>
      </c>
      <c r="I2466" s="20" t="n">
        <v>0.1</v>
      </c>
    </row>
    <row r="2467" customFormat="false" ht="13" hidden="false" customHeight="false" outlineLevel="0" collapsed="false">
      <c r="A2467" s="2" t="s">
        <v>93</v>
      </c>
      <c r="B2467" s="2" t="s">
        <v>20</v>
      </c>
      <c r="C2467" s="2" t="s">
        <v>2573</v>
      </c>
      <c r="D2467" s="2" t="s">
        <v>137</v>
      </c>
      <c r="E2467" s="12" t="n">
        <v>0.4593</v>
      </c>
      <c r="F2467" s="12" t="n">
        <v>0.5219106047</v>
      </c>
      <c r="H2467" s="20" t="n">
        <v>0</v>
      </c>
      <c r="I2467" s="20" t="n">
        <v>0.05</v>
      </c>
    </row>
    <row r="2468" customFormat="false" ht="13" hidden="false" customHeight="false" outlineLevel="0" collapsed="false">
      <c r="A2468" s="2" t="s">
        <v>93</v>
      </c>
      <c r="B2468" s="2" t="s">
        <v>20</v>
      </c>
      <c r="C2468" s="2" t="s">
        <v>2574</v>
      </c>
      <c r="D2468" s="2" t="s">
        <v>137</v>
      </c>
      <c r="E2468" s="12" t="n">
        <v>0.3898</v>
      </c>
      <c r="F2468" s="12" t="n">
        <v>0.8557013118</v>
      </c>
      <c r="G2468" s="12" t="n">
        <v>0.630071580410004</v>
      </c>
      <c r="H2468" s="20" t="n">
        <v>0.05</v>
      </c>
      <c r="I2468" s="20" t="n">
        <v>0.1</v>
      </c>
    </row>
    <row r="2469" customFormat="false" ht="13" hidden="false" customHeight="false" outlineLevel="0" collapsed="false">
      <c r="A2469" s="0" t="s">
        <v>93</v>
      </c>
      <c r="B2469" s="0" t="s">
        <v>20</v>
      </c>
      <c r="C2469" s="2" t="s">
        <v>2575</v>
      </c>
      <c r="H2469" s="20" t="n">
        <v>0</v>
      </c>
      <c r="I2469" s="20" t="n">
        <v>0</v>
      </c>
    </row>
    <row r="2470" customFormat="false" ht="13" hidden="false" customHeight="false" outlineLevel="0" collapsed="false">
      <c r="A2470" s="2" t="s">
        <v>93</v>
      </c>
      <c r="B2470" s="2" t="s">
        <v>20</v>
      </c>
      <c r="C2470" s="2" t="s">
        <v>2576</v>
      </c>
      <c r="D2470" s="2" t="s">
        <v>137</v>
      </c>
      <c r="E2470" s="12" t="n">
        <v>0.6296</v>
      </c>
      <c r="F2470" s="12" t="n">
        <v>0.6764705882</v>
      </c>
      <c r="H2470" s="20" t="n">
        <v>0</v>
      </c>
      <c r="I2470" s="20" t="n">
        <v>0.1</v>
      </c>
    </row>
    <row r="2471" customFormat="false" ht="13" hidden="false" customHeight="false" outlineLevel="0" collapsed="false">
      <c r="A2471" s="2" t="s">
        <v>93</v>
      </c>
      <c r="B2471" s="2" t="s">
        <v>21</v>
      </c>
      <c r="C2471" s="2" t="s">
        <v>2577</v>
      </c>
      <c r="D2471" s="2" t="s">
        <v>137</v>
      </c>
      <c r="E2471" s="12" t="n">
        <v>0.5333</v>
      </c>
      <c r="F2471" s="12" t="n">
        <v>0.3490566038</v>
      </c>
      <c r="H2471" s="20" t="n">
        <v>0.1</v>
      </c>
      <c r="I2471" s="20" t="n">
        <v>0.15</v>
      </c>
    </row>
    <row r="2472" customFormat="false" ht="13" hidden="false" customHeight="false" outlineLevel="0" collapsed="false">
      <c r="A2472" s="2" t="s">
        <v>93</v>
      </c>
      <c r="B2472" s="2" t="s">
        <v>21</v>
      </c>
      <c r="C2472" s="2" t="s">
        <v>2578</v>
      </c>
      <c r="D2472" s="2" t="s">
        <v>137</v>
      </c>
      <c r="E2472" s="12" t="n">
        <v>0.4615</v>
      </c>
      <c r="H2472" s="20" t="n">
        <v>0.25</v>
      </c>
      <c r="I2472" s="20" t="n">
        <v>0.35</v>
      </c>
    </row>
    <row r="2473" customFormat="false" ht="13" hidden="false" customHeight="false" outlineLevel="0" collapsed="false">
      <c r="A2473" s="0" t="s">
        <v>93</v>
      </c>
      <c r="B2473" s="0" t="s">
        <v>21</v>
      </c>
      <c r="C2473" s="2" t="s">
        <v>2579</v>
      </c>
      <c r="H2473" s="20" t="n">
        <v>0</v>
      </c>
      <c r="I2473" s="20" t="n">
        <v>0</v>
      </c>
    </row>
    <row r="2474" customFormat="false" ht="13" hidden="false" customHeight="false" outlineLevel="0" collapsed="false">
      <c r="A2474" s="0" t="s">
        <v>93</v>
      </c>
      <c r="B2474" s="0" t="s">
        <v>21</v>
      </c>
      <c r="C2474" s="2" t="s">
        <v>2580</v>
      </c>
      <c r="E2474" s="12" t="n">
        <v>0.6393</v>
      </c>
      <c r="F2474" s="12" t="n">
        <v>0.2912621359</v>
      </c>
      <c r="H2474" s="20" t="n">
        <v>0</v>
      </c>
      <c r="I2474" s="20" t="n">
        <v>0.05</v>
      </c>
    </row>
    <row r="2475" customFormat="false" ht="13" hidden="false" customHeight="false" outlineLevel="0" collapsed="false">
      <c r="A2475" s="2" t="s">
        <v>93</v>
      </c>
      <c r="B2475" s="2" t="s">
        <v>21</v>
      </c>
      <c r="C2475" s="2" t="s">
        <v>2581</v>
      </c>
      <c r="D2475" s="2" t="s">
        <v>137</v>
      </c>
      <c r="E2475" s="12" t="n">
        <v>0.2049</v>
      </c>
      <c r="F2475" s="12" t="n">
        <v>0.9503816794</v>
      </c>
      <c r="G2475" s="12" t="n">
        <v>0.154929578304291</v>
      </c>
      <c r="H2475" s="20" t="n">
        <v>0</v>
      </c>
      <c r="I2475" s="20" t="n">
        <v>0.05</v>
      </c>
    </row>
    <row r="2476" customFormat="false" ht="13" hidden="false" customHeight="false" outlineLevel="0" collapsed="false">
      <c r="A2476" s="2" t="s">
        <v>93</v>
      </c>
      <c r="B2476" s="2" t="s">
        <v>21</v>
      </c>
      <c r="C2476" s="2" t="s">
        <v>1959</v>
      </c>
      <c r="D2476" s="2" t="s">
        <v>137</v>
      </c>
      <c r="E2476" s="12" t="n">
        <v>0.2098</v>
      </c>
      <c r="G2476" s="12" t="n">
        <v>0.503144681453705</v>
      </c>
      <c r="H2476" s="20" t="n">
        <v>0.1</v>
      </c>
      <c r="I2476" s="20" t="n">
        <v>0.15</v>
      </c>
    </row>
    <row r="2477" customFormat="false" ht="13" hidden="false" customHeight="false" outlineLevel="0" collapsed="false">
      <c r="A2477" s="2" t="s">
        <v>93</v>
      </c>
      <c r="B2477" s="2" t="s">
        <v>21</v>
      </c>
      <c r="C2477" s="2" t="s">
        <v>2582</v>
      </c>
      <c r="D2477" s="2" t="s">
        <v>137</v>
      </c>
      <c r="E2477" s="12" t="n">
        <v>0.1344</v>
      </c>
      <c r="F2477" s="12" t="n">
        <v>0.9865707434</v>
      </c>
      <c r="G2477" s="12" t="n">
        <v>0.260323166847229</v>
      </c>
      <c r="H2477" s="20" t="n">
        <v>0.05</v>
      </c>
      <c r="I2477" s="20" t="n">
        <v>0.1</v>
      </c>
    </row>
    <row r="2478" customFormat="false" ht="13" hidden="false" customHeight="false" outlineLevel="0" collapsed="false">
      <c r="A2478" s="2" t="s">
        <v>93</v>
      </c>
      <c r="B2478" s="2" t="s">
        <v>21</v>
      </c>
      <c r="C2478" s="2" t="s">
        <v>2583</v>
      </c>
      <c r="D2478" s="2" t="s">
        <v>137</v>
      </c>
      <c r="E2478" s="12" t="n">
        <v>0.1737</v>
      </c>
      <c r="F2478" s="12" t="n">
        <v>0.980980981</v>
      </c>
      <c r="G2478" s="12" t="n">
        <v>0.299578070640564</v>
      </c>
      <c r="H2478" s="20" t="n">
        <v>0.1</v>
      </c>
      <c r="I2478" s="20" t="n">
        <v>0.15</v>
      </c>
    </row>
    <row r="2479" customFormat="false" ht="13" hidden="false" customHeight="false" outlineLevel="0" collapsed="false">
      <c r="A2479" s="2" t="s">
        <v>93</v>
      </c>
      <c r="B2479" s="2" t="s">
        <v>21</v>
      </c>
      <c r="C2479" s="2" t="s">
        <v>2584</v>
      </c>
      <c r="D2479" s="2" t="s">
        <v>137</v>
      </c>
      <c r="E2479" s="12" t="n">
        <v>0.5579</v>
      </c>
      <c r="F2479" s="12" t="n">
        <v>0.3883495146</v>
      </c>
      <c r="G2479" s="12" t="n">
        <v>0.605042040348053</v>
      </c>
      <c r="H2479" s="20" t="n">
        <v>0.05</v>
      </c>
      <c r="I2479" s="20" t="n">
        <v>0.15</v>
      </c>
    </row>
    <row r="2480" customFormat="false" ht="13" hidden="false" customHeight="false" outlineLevel="0" collapsed="false">
      <c r="A2480" s="2" t="s">
        <v>93</v>
      </c>
      <c r="B2480" s="2" t="s">
        <v>21</v>
      </c>
      <c r="C2480" s="2" t="s">
        <v>2585</v>
      </c>
      <c r="D2480" s="2" t="s">
        <v>137</v>
      </c>
      <c r="E2480" s="12" t="n">
        <v>0.143</v>
      </c>
      <c r="G2480" s="12" t="n">
        <v>0.32467532157898</v>
      </c>
      <c r="H2480" s="20" t="n">
        <v>0</v>
      </c>
      <c r="I2480" s="20" t="n">
        <v>0.05</v>
      </c>
    </row>
    <row r="2481" customFormat="false" ht="13" hidden="false" customHeight="false" outlineLevel="0" collapsed="false">
      <c r="A2481" s="0" t="s">
        <v>93</v>
      </c>
      <c r="B2481" s="0" t="s">
        <v>21</v>
      </c>
      <c r="C2481" s="2" t="s">
        <v>2586</v>
      </c>
      <c r="E2481" s="12" t="n">
        <v>0.5532</v>
      </c>
      <c r="F2481" s="12" t="n">
        <v>0.4042553191</v>
      </c>
      <c r="H2481" s="20" t="n">
        <v>0</v>
      </c>
      <c r="I2481" s="20" t="n">
        <v>0.05</v>
      </c>
    </row>
    <row r="2482" customFormat="false" ht="13" hidden="false" customHeight="false" outlineLevel="0" collapsed="false">
      <c r="A2482" s="0" t="s">
        <v>93</v>
      </c>
      <c r="B2482" s="0" t="s">
        <v>21</v>
      </c>
      <c r="C2482" s="2" t="s">
        <v>2587</v>
      </c>
      <c r="H2482" s="20" t="n">
        <v>0</v>
      </c>
      <c r="I2482" s="20" t="n">
        <v>0.05</v>
      </c>
    </row>
    <row r="2483" customFormat="false" ht="13" hidden="false" customHeight="false" outlineLevel="0" collapsed="false">
      <c r="A2483" s="2" t="s">
        <v>93</v>
      </c>
      <c r="B2483" s="2" t="s">
        <v>21</v>
      </c>
      <c r="C2483" s="2" t="s">
        <v>2588</v>
      </c>
      <c r="D2483" s="2" t="s">
        <v>137</v>
      </c>
      <c r="E2483" s="12" t="n">
        <v>0.3079</v>
      </c>
      <c r="F2483" s="12" t="n">
        <v>0.9581497797</v>
      </c>
      <c r="G2483" s="12" t="n">
        <v>0.476038336753845</v>
      </c>
      <c r="H2483" s="20" t="n">
        <v>0.15</v>
      </c>
      <c r="I2483" s="20" t="n">
        <v>0.2</v>
      </c>
    </row>
    <row r="2484" customFormat="false" ht="13" hidden="false" customHeight="false" outlineLevel="0" collapsed="false">
      <c r="A2484" s="0" t="s">
        <v>93</v>
      </c>
      <c r="B2484" s="0" t="s">
        <v>21</v>
      </c>
      <c r="C2484" s="2" t="s">
        <v>2589</v>
      </c>
      <c r="H2484" s="20" t="n">
        <v>0</v>
      </c>
      <c r="I2484" s="20" t="n">
        <v>0.05</v>
      </c>
    </row>
    <row r="2485" customFormat="false" ht="13" hidden="false" customHeight="false" outlineLevel="0" collapsed="false">
      <c r="A2485" s="0" t="s">
        <v>93</v>
      </c>
      <c r="B2485" s="0" t="s">
        <v>21</v>
      </c>
      <c r="C2485" s="2" t="s">
        <v>2590</v>
      </c>
      <c r="E2485" s="12" t="n">
        <v>0.5732</v>
      </c>
      <c r="F2485" s="12" t="n">
        <v>0.3978494624</v>
      </c>
      <c r="H2485" s="20" t="n">
        <v>0</v>
      </c>
      <c r="I2485" s="20" t="n">
        <v>0.05</v>
      </c>
    </row>
    <row r="2486" customFormat="false" ht="13" hidden="false" customHeight="false" outlineLevel="0" collapsed="false">
      <c r="A2486" s="0" t="s">
        <v>93</v>
      </c>
      <c r="B2486" s="0" t="s">
        <v>21</v>
      </c>
      <c r="C2486" s="2" t="s">
        <v>2591</v>
      </c>
      <c r="E2486" s="12" t="n">
        <v>0.2502</v>
      </c>
      <c r="F2486" s="12" t="n">
        <v>0.5720606827</v>
      </c>
      <c r="H2486" s="20" t="n">
        <v>0</v>
      </c>
      <c r="I2486" s="20" t="n">
        <v>0.05</v>
      </c>
    </row>
    <row r="2487" customFormat="false" ht="13" hidden="false" customHeight="false" outlineLevel="0" collapsed="false">
      <c r="A2487" s="0" t="s">
        <v>93</v>
      </c>
      <c r="B2487" s="0" t="s">
        <v>21</v>
      </c>
      <c r="C2487" s="2" t="s">
        <v>2592</v>
      </c>
      <c r="E2487" s="12" t="n">
        <v>0.4794</v>
      </c>
      <c r="F2487" s="12" t="n">
        <v>0.5891647856</v>
      </c>
      <c r="H2487" s="20" t="n">
        <v>0</v>
      </c>
      <c r="I2487" s="20" t="n">
        <v>0.05</v>
      </c>
    </row>
    <row r="2488" customFormat="false" ht="13" hidden="false" customHeight="false" outlineLevel="0" collapsed="false">
      <c r="A2488" s="0" t="s">
        <v>93</v>
      </c>
      <c r="B2488" s="0" t="s">
        <v>21</v>
      </c>
      <c r="C2488" s="2" t="s">
        <v>2593</v>
      </c>
      <c r="E2488" s="12" t="n">
        <v>0.3115</v>
      </c>
      <c r="H2488" s="20" t="n">
        <v>0</v>
      </c>
      <c r="I2488" s="20" t="n">
        <v>0</v>
      </c>
    </row>
    <row r="2489" customFormat="false" ht="13" hidden="false" customHeight="false" outlineLevel="0" collapsed="false">
      <c r="A2489" s="2" t="s">
        <v>93</v>
      </c>
      <c r="B2489" s="2" t="s">
        <v>21</v>
      </c>
      <c r="C2489" s="2" t="s">
        <v>2594</v>
      </c>
      <c r="D2489" s="2" t="s">
        <v>137</v>
      </c>
      <c r="E2489" s="12" t="n">
        <v>0.4465</v>
      </c>
      <c r="F2489" s="12" t="n">
        <v>0.9201877934</v>
      </c>
      <c r="G2489" s="12" t="n">
        <v>0.891089081764221</v>
      </c>
      <c r="H2489" s="20" t="n">
        <v>0.25</v>
      </c>
      <c r="I2489" s="20" t="n">
        <v>0.3</v>
      </c>
    </row>
    <row r="2490" customFormat="false" ht="13" hidden="false" customHeight="false" outlineLevel="0" collapsed="false">
      <c r="A2490" s="0" t="s">
        <v>93</v>
      </c>
      <c r="B2490" s="0" t="s">
        <v>21</v>
      </c>
      <c r="C2490" s="2" t="s">
        <v>2595</v>
      </c>
      <c r="E2490" s="12" t="n">
        <v>0.0921</v>
      </c>
      <c r="H2490" s="20" t="n">
        <v>0</v>
      </c>
      <c r="I2490" s="20" t="n">
        <v>0.05</v>
      </c>
    </row>
    <row r="2491" customFormat="false" ht="13" hidden="false" customHeight="false" outlineLevel="0" collapsed="false">
      <c r="A2491" s="2" t="s">
        <v>93</v>
      </c>
      <c r="B2491" s="2" t="s">
        <v>21</v>
      </c>
      <c r="C2491" s="2" t="s">
        <v>2596</v>
      </c>
      <c r="D2491" s="2" t="s">
        <v>137</v>
      </c>
      <c r="E2491" s="12" t="n">
        <v>0.3082</v>
      </c>
      <c r="F2491" s="12" t="n">
        <v>0.9193925234</v>
      </c>
      <c r="G2491" s="12" t="n">
        <v>0.620689630508423</v>
      </c>
      <c r="H2491" s="20" t="n">
        <v>0.15</v>
      </c>
      <c r="I2491" s="20" t="n">
        <v>0.2</v>
      </c>
    </row>
    <row r="2492" customFormat="false" ht="13" hidden="false" customHeight="false" outlineLevel="0" collapsed="false">
      <c r="A2492" s="2" t="s">
        <v>93</v>
      </c>
      <c r="B2492" s="2" t="s">
        <v>21</v>
      </c>
      <c r="C2492" s="2" t="s">
        <v>2597</v>
      </c>
      <c r="D2492" s="2" t="s">
        <v>137</v>
      </c>
      <c r="E2492" s="12" t="n">
        <v>0.5804</v>
      </c>
      <c r="F2492" s="12" t="n">
        <v>0.9106145251</v>
      </c>
      <c r="G2492" s="12" t="n">
        <v>0.724358975887299</v>
      </c>
      <c r="H2492" s="20" t="n">
        <v>0.2</v>
      </c>
      <c r="I2492" s="20" t="n">
        <v>0.25</v>
      </c>
    </row>
    <row r="2493" customFormat="false" ht="13" hidden="false" customHeight="false" outlineLevel="0" collapsed="false">
      <c r="A2493" s="2" t="s">
        <v>93</v>
      </c>
      <c r="B2493" s="2" t="s">
        <v>22</v>
      </c>
      <c r="C2493" s="2" t="s">
        <v>2598</v>
      </c>
      <c r="D2493" s="2" t="s">
        <v>137</v>
      </c>
      <c r="E2493" s="12" t="n">
        <v>0.1088</v>
      </c>
      <c r="F2493" s="12" t="n">
        <v>0.7312820513</v>
      </c>
      <c r="G2493" s="12" t="n">
        <v>0.114864863455296</v>
      </c>
      <c r="H2493" s="20" t="n">
        <v>0</v>
      </c>
      <c r="I2493" s="20" t="n">
        <v>0.05</v>
      </c>
    </row>
    <row r="2494" customFormat="false" ht="13" hidden="false" customHeight="false" outlineLevel="0" collapsed="false">
      <c r="A2494" s="2" t="s">
        <v>93</v>
      </c>
      <c r="B2494" s="2" t="s">
        <v>22</v>
      </c>
      <c r="C2494" s="2" t="s">
        <v>2599</v>
      </c>
      <c r="D2494" s="2" t="s">
        <v>137</v>
      </c>
      <c r="E2494" s="12" t="n">
        <v>0.2333</v>
      </c>
      <c r="F2494" s="12" t="n">
        <v>0.7160714286</v>
      </c>
      <c r="G2494" s="12" t="n">
        <v>0.492592602968216</v>
      </c>
      <c r="H2494" s="20" t="n">
        <v>0.05</v>
      </c>
      <c r="I2494" s="20" t="n">
        <v>0.15</v>
      </c>
    </row>
    <row r="2495" customFormat="false" ht="13" hidden="false" customHeight="false" outlineLevel="0" collapsed="false">
      <c r="A2495" s="0" t="s">
        <v>93</v>
      </c>
      <c r="B2495" s="0" t="s">
        <v>22</v>
      </c>
      <c r="C2495" s="2" t="s">
        <v>2600</v>
      </c>
      <c r="E2495" s="12" t="n">
        <v>0.395</v>
      </c>
      <c r="F2495" s="12" t="n">
        <v>0.175</v>
      </c>
      <c r="H2495" s="20" t="n">
        <v>0</v>
      </c>
      <c r="I2495" s="20" t="n">
        <v>0.05</v>
      </c>
    </row>
    <row r="2496" customFormat="false" ht="13" hidden="false" customHeight="false" outlineLevel="0" collapsed="false">
      <c r="A2496" s="2" t="s">
        <v>93</v>
      </c>
      <c r="B2496" s="2" t="s">
        <v>22</v>
      </c>
      <c r="C2496" s="2" t="s">
        <v>2601</v>
      </c>
      <c r="D2496" s="2" t="s">
        <v>137</v>
      </c>
      <c r="E2496" s="12" t="n">
        <v>0.338</v>
      </c>
      <c r="F2496" s="12" t="n">
        <v>0.6296296296</v>
      </c>
      <c r="H2496" s="20" t="n">
        <v>0.15</v>
      </c>
      <c r="I2496" s="20" t="n">
        <v>0.2</v>
      </c>
    </row>
    <row r="2497" customFormat="false" ht="13" hidden="false" customHeight="false" outlineLevel="0" collapsed="false">
      <c r="A2497" s="2" t="s">
        <v>93</v>
      </c>
      <c r="B2497" s="2" t="s">
        <v>22</v>
      </c>
      <c r="C2497" s="2" t="s">
        <v>2602</v>
      </c>
      <c r="D2497" s="2" t="s">
        <v>137</v>
      </c>
      <c r="E2497" s="12" t="n">
        <v>0.1755</v>
      </c>
      <c r="F2497" s="12" t="n">
        <v>0.9683972912</v>
      </c>
      <c r="G2497" s="12" t="n">
        <v>0.351648360490799</v>
      </c>
      <c r="H2497" s="20" t="n">
        <v>0</v>
      </c>
      <c r="I2497" s="20" t="n">
        <v>0.1</v>
      </c>
    </row>
    <row r="2498" customFormat="false" ht="13" hidden="false" customHeight="false" outlineLevel="0" collapsed="false">
      <c r="A2498" s="2" t="s">
        <v>93</v>
      </c>
      <c r="B2498" s="2" t="s">
        <v>22</v>
      </c>
      <c r="C2498" s="2" t="s">
        <v>2603</v>
      </c>
      <c r="D2498" s="2" t="s">
        <v>137</v>
      </c>
      <c r="E2498" s="12" t="n">
        <v>0.1198</v>
      </c>
      <c r="F2498" s="12" t="n">
        <v>0.9340659341</v>
      </c>
      <c r="G2498" s="12" t="n">
        <v>0.287735849618912</v>
      </c>
      <c r="H2498" s="20" t="n">
        <v>0</v>
      </c>
      <c r="I2498" s="20" t="n">
        <v>0.05</v>
      </c>
    </row>
    <row r="2499" customFormat="false" ht="13" hidden="false" customHeight="false" outlineLevel="0" collapsed="false">
      <c r="A2499" s="2" t="s">
        <v>93</v>
      </c>
      <c r="B2499" s="2" t="s">
        <v>22</v>
      </c>
      <c r="C2499" s="2" t="s">
        <v>2604</v>
      </c>
      <c r="D2499" s="2" t="s">
        <v>137</v>
      </c>
      <c r="E2499" s="12" t="n">
        <v>0.4228</v>
      </c>
      <c r="F2499" s="12" t="n">
        <v>0.3768844221</v>
      </c>
      <c r="H2499" s="20" t="n">
        <v>0</v>
      </c>
      <c r="I2499" s="20" t="n">
        <v>0.05</v>
      </c>
    </row>
    <row r="2500" customFormat="false" ht="13" hidden="false" customHeight="false" outlineLevel="0" collapsed="false">
      <c r="A2500" s="2" t="s">
        <v>93</v>
      </c>
      <c r="B2500" s="2" t="s">
        <v>22</v>
      </c>
      <c r="C2500" s="2" t="s">
        <v>2605</v>
      </c>
      <c r="D2500" s="2" t="s">
        <v>137</v>
      </c>
      <c r="E2500" s="12" t="n">
        <v>0.3539</v>
      </c>
      <c r="F2500" s="12" t="n">
        <v>0.8474576271</v>
      </c>
      <c r="G2500" s="12" t="n">
        <v>0.555194795131683</v>
      </c>
      <c r="H2500" s="20" t="n">
        <v>0.05</v>
      </c>
      <c r="I2500" s="20" t="n">
        <v>0.1</v>
      </c>
    </row>
    <row r="2501" customFormat="false" ht="13" hidden="false" customHeight="false" outlineLevel="0" collapsed="false">
      <c r="A2501" s="2" t="s">
        <v>93</v>
      </c>
      <c r="B2501" s="2" t="s">
        <v>22</v>
      </c>
      <c r="C2501" s="2" t="s">
        <v>2606</v>
      </c>
      <c r="D2501" s="2" t="s">
        <v>137</v>
      </c>
      <c r="E2501" s="12" t="n">
        <v>0.1383</v>
      </c>
      <c r="F2501" s="12" t="n">
        <v>0.9667747164</v>
      </c>
      <c r="G2501" s="12" t="n">
        <v>0.318385660648346</v>
      </c>
      <c r="H2501" s="20" t="n">
        <v>0.05</v>
      </c>
      <c r="I2501" s="20" t="n">
        <v>0.1</v>
      </c>
    </row>
    <row r="2502" customFormat="false" ht="13" hidden="false" customHeight="false" outlineLevel="0" collapsed="false">
      <c r="A2502" s="2" t="s">
        <v>93</v>
      </c>
      <c r="B2502" s="2" t="s">
        <v>22</v>
      </c>
      <c r="C2502" s="2" t="s">
        <v>2607</v>
      </c>
      <c r="D2502" s="2" t="s">
        <v>137</v>
      </c>
      <c r="E2502" s="12" t="n">
        <v>0.3573</v>
      </c>
      <c r="F2502" s="12" t="n">
        <v>0.288</v>
      </c>
      <c r="G2502" s="12" t="n">
        <v>0.5</v>
      </c>
      <c r="H2502" s="20" t="n">
        <v>0</v>
      </c>
      <c r="I2502" s="20" t="n">
        <v>0.05</v>
      </c>
    </row>
    <row r="2503" customFormat="false" ht="13" hidden="false" customHeight="false" outlineLevel="0" collapsed="false">
      <c r="A2503" s="2" t="s">
        <v>93</v>
      </c>
      <c r="B2503" s="2" t="s">
        <v>22</v>
      </c>
      <c r="C2503" s="2" t="s">
        <v>2608</v>
      </c>
      <c r="D2503" s="2" t="s">
        <v>137</v>
      </c>
      <c r="E2503" s="12" t="n">
        <v>0.5435</v>
      </c>
      <c r="F2503" s="12" t="n">
        <v>0.3816381638</v>
      </c>
      <c r="G2503" s="12" t="n">
        <v>0.72749388217926</v>
      </c>
      <c r="H2503" s="20" t="n">
        <v>0.1</v>
      </c>
      <c r="I2503" s="20" t="n">
        <v>0.15</v>
      </c>
    </row>
    <row r="2504" customFormat="false" ht="13" hidden="false" customHeight="false" outlineLevel="0" collapsed="false">
      <c r="A2504" s="0" t="s">
        <v>93</v>
      </c>
      <c r="B2504" s="0" t="s">
        <v>22</v>
      </c>
      <c r="C2504" s="2" t="s">
        <v>2609</v>
      </c>
      <c r="E2504" s="12" t="n">
        <v>0.5568</v>
      </c>
      <c r="H2504" s="20" t="n">
        <v>0</v>
      </c>
      <c r="I2504" s="20" t="n">
        <v>0.05</v>
      </c>
    </row>
    <row r="2505" customFormat="false" ht="13" hidden="false" customHeight="false" outlineLevel="0" collapsed="false">
      <c r="A2505" s="2" t="s">
        <v>93</v>
      </c>
      <c r="B2505" s="2" t="s">
        <v>22</v>
      </c>
      <c r="C2505" s="2" t="s">
        <v>2610</v>
      </c>
      <c r="D2505" s="2" t="s">
        <v>137</v>
      </c>
      <c r="E2505" s="12" t="n">
        <v>0.277</v>
      </c>
      <c r="F2505" s="12" t="n">
        <v>0.762195122</v>
      </c>
      <c r="G2505" s="12" t="n">
        <v>0.611111104488373</v>
      </c>
      <c r="H2505" s="20" t="n">
        <v>0.05</v>
      </c>
      <c r="I2505" s="20" t="n">
        <v>0.15</v>
      </c>
    </row>
    <row r="2506" customFormat="false" ht="13" hidden="false" customHeight="false" outlineLevel="0" collapsed="false">
      <c r="A2506" s="2" t="s">
        <v>93</v>
      </c>
      <c r="B2506" s="2" t="s">
        <v>22</v>
      </c>
      <c r="C2506" s="2" t="s">
        <v>2611</v>
      </c>
      <c r="D2506" s="2" t="s">
        <v>137</v>
      </c>
      <c r="E2506" s="12" t="n">
        <v>0.1304</v>
      </c>
      <c r="F2506" s="12" t="n">
        <v>0.951486698</v>
      </c>
      <c r="G2506" s="12" t="n">
        <v>0.417112290859222</v>
      </c>
      <c r="H2506" s="20" t="n">
        <v>0.05</v>
      </c>
      <c r="I2506" s="20" t="n">
        <v>0.15</v>
      </c>
    </row>
    <row r="2507" customFormat="false" ht="13" hidden="false" customHeight="false" outlineLevel="0" collapsed="false">
      <c r="A2507" s="2" t="s">
        <v>93</v>
      </c>
      <c r="B2507" s="2" t="s">
        <v>22</v>
      </c>
      <c r="C2507" s="2" t="s">
        <v>2612</v>
      </c>
      <c r="D2507" s="2" t="s">
        <v>137</v>
      </c>
      <c r="E2507" s="12" t="n">
        <v>0.4941</v>
      </c>
      <c r="F2507" s="12" t="n">
        <v>0.3560817084</v>
      </c>
      <c r="G2507" s="12" t="n">
        <v>0.827956974506378</v>
      </c>
      <c r="H2507" s="20" t="n">
        <v>0.05</v>
      </c>
      <c r="I2507" s="20" t="n">
        <v>0.15</v>
      </c>
    </row>
    <row r="2508" customFormat="false" ht="13" hidden="false" customHeight="false" outlineLevel="0" collapsed="false">
      <c r="A2508" s="2" t="s">
        <v>93</v>
      </c>
      <c r="B2508" s="2" t="s">
        <v>22</v>
      </c>
      <c r="C2508" s="2" t="s">
        <v>2613</v>
      </c>
      <c r="D2508" s="2" t="s">
        <v>137</v>
      </c>
      <c r="E2508" s="12" t="n">
        <v>0.4345</v>
      </c>
      <c r="F2508" s="12" t="n">
        <v>0.3463035019</v>
      </c>
      <c r="H2508" s="20" t="n">
        <v>0</v>
      </c>
      <c r="I2508" s="20" t="n">
        <v>0.05</v>
      </c>
    </row>
    <row r="2509" customFormat="false" ht="13" hidden="false" customHeight="false" outlineLevel="0" collapsed="false">
      <c r="A2509" s="0" t="s">
        <v>93</v>
      </c>
      <c r="B2509" s="0" t="s">
        <v>22</v>
      </c>
      <c r="C2509" s="2" t="s">
        <v>2614</v>
      </c>
      <c r="H2509" s="20" t="n">
        <v>0</v>
      </c>
      <c r="I2509" s="20" t="n">
        <v>0</v>
      </c>
    </row>
    <row r="2510" customFormat="false" ht="13" hidden="false" customHeight="false" outlineLevel="0" collapsed="false">
      <c r="A2510" s="2" t="s">
        <v>93</v>
      </c>
      <c r="B2510" s="2" t="s">
        <v>22</v>
      </c>
      <c r="C2510" s="2" t="s">
        <v>2615</v>
      </c>
      <c r="D2510" s="2" t="s">
        <v>137</v>
      </c>
      <c r="E2510" s="12" t="n">
        <v>0.6626</v>
      </c>
      <c r="F2510" s="12" t="n">
        <v>0.2628205128</v>
      </c>
      <c r="G2510" s="12" t="n">
        <v>0.919463098049164</v>
      </c>
      <c r="H2510" s="20" t="n">
        <v>0</v>
      </c>
      <c r="I2510" s="20" t="n">
        <v>0.1</v>
      </c>
    </row>
    <row r="2511" customFormat="false" ht="13" hidden="false" customHeight="false" outlineLevel="0" collapsed="false">
      <c r="A2511" s="2" t="s">
        <v>93</v>
      </c>
      <c r="B2511" s="2" t="s">
        <v>23</v>
      </c>
      <c r="C2511" s="2" t="s">
        <v>2616</v>
      </c>
      <c r="D2511" s="2" t="s">
        <v>137</v>
      </c>
      <c r="E2511" s="12" t="n">
        <v>0.4207</v>
      </c>
      <c r="F2511" s="12" t="n">
        <v>0.5780118499</v>
      </c>
      <c r="H2511" s="20" t="n">
        <v>0</v>
      </c>
      <c r="I2511" s="20" t="n">
        <v>0.05</v>
      </c>
    </row>
    <row r="2512" customFormat="false" ht="13" hidden="false" customHeight="false" outlineLevel="0" collapsed="false">
      <c r="A2512" s="2" t="s">
        <v>93</v>
      </c>
      <c r="B2512" s="2" t="s">
        <v>23</v>
      </c>
      <c r="C2512" s="2" t="s">
        <v>1189</v>
      </c>
      <c r="D2512" s="2" t="s">
        <v>137</v>
      </c>
      <c r="E2512" s="12" t="n">
        <v>0.3203</v>
      </c>
      <c r="F2512" s="12" t="n">
        <v>0.6285211268</v>
      </c>
      <c r="G2512" s="12" t="n">
        <v>0.423076927661896</v>
      </c>
      <c r="H2512" s="20" t="n">
        <v>0</v>
      </c>
      <c r="I2512" s="20" t="n">
        <v>0.05</v>
      </c>
    </row>
    <row r="2513" customFormat="false" ht="13" hidden="false" customHeight="false" outlineLevel="0" collapsed="false">
      <c r="A2513" s="2" t="s">
        <v>93</v>
      </c>
      <c r="B2513" s="2" t="s">
        <v>23</v>
      </c>
      <c r="C2513" s="2" t="s">
        <v>2617</v>
      </c>
      <c r="D2513" s="2" t="s">
        <v>137</v>
      </c>
      <c r="E2513" s="12" t="n">
        <v>0.3727</v>
      </c>
      <c r="F2513" s="12" t="n">
        <v>0.7585815603</v>
      </c>
      <c r="G2513" s="12" t="n">
        <v>0.605970144271851</v>
      </c>
      <c r="H2513" s="20" t="n">
        <v>0.05</v>
      </c>
      <c r="I2513" s="20" t="n">
        <v>0.1</v>
      </c>
    </row>
    <row r="2514" customFormat="false" ht="13" hidden="false" customHeight="false" outlineLevel="0" collapsed="false">
      <c r="A2514" s="2" t="s">
        <v>93</v>
      </c>
      <c r="B2514" s="2" t="s">
        <v>23</v>
      </c>
      <c r="C2514" s="2" t="s">
        <v>2618</v>
      </c>
      <c r="D2514" s="2" t="s">
        <v>137</v>
      </c>
      <c r="E2514" s="12" t="n">
        <v>0.2357</v>
      </c>
      <c r="F2514" s="12" t="n">
        <v>0.9651347068</v>
      </c>
      <c r="G2514" s="12" t="n">
        <v>0.464788734912872</v>
      </c>
      <c r="H2514" s="20" t="n">
        <v>0.1</v>
      </c>
      <c r="I2514" s="20" t="n">
        <v>0.15</v>
      </c>
    </row>
    <row r="2515" customFormat="false" ht="13" hidden="false" customHeight="false" outlineLevel="0" collapsed="false">
      <c r="A2515" s="2" t="s">
        <v>93</v>
      </c>
      <c r="B2515" s="2" t="s">
        <v>23</v>
      </c>
      <c r="C2515" s="2" t="s">
        <v>2619</v>
      </c>
      <c r="D2515" s="2" t="s">
        <v>137</v>
      </c>
      <c r="E2515" s="12" t="n">
        <v>0.2048</v>
      </c>
      <c r="F2515" s="12" t="n">
        <v>0.9401451028</v>
      </c>
      <c r="G2515" s="12" t="n">
        <v>0.415137618780136</v>
      </c>
      <c r="H2515" s="20" t="n">
        <v>0.1</v>
      </c>
      <c r="I2515" s="20" t="n">
        <v>0.15</v>
      </c>
    </row>
    <row r="2516" customFormat="false" ht="13" hidden="false" customHeight="false" outlineLevel="0" collapsed="false">
      <c r="A2516" s="0" t="s">
        <v>93</v>
      </c>
      <c r="B2516" s="0" t="s">
        <v>23</v>
      </c>
      <c r="C2516" s="2" t="s">
        <v>2620</v>
      </c>
      <c r="H2516" s="20" t="n">
        <v>0</v>
      </c>
      <c r="I2516" s="20" t="n">
        <v>0</v>
      </c>
    </row>
    <row r="2517" customFormat="false" ht="13" hidden="false" customHeight="false" outlineLevel="0" collapsed="false">
      <c r="A2517" s="0" t="s">
        <v>93</v>
      </c>
      <c r="B2517" s="0" t="s">
        <v>23</v>
      </c>
      <c r="C2517" s="2" t="s">
        <v>2621</v>
      </c>
      <c r="E2517" s="12" t="n">
        <v>0.2264</v>
      </c>
      <c r="H2517" s="20" t="n">
        <v>0</v>
      </c>
      <c r="I2517" s="20" t="n">
        <v>0.05</v>
      </c>
    </row>
    <row r="2518" customFormat="false" ht="13" hidden="false" customHeight="false" outlineLevel="0" collapsed="false">
      <c r="A2518" s="2" t="s">
        <v>93</v>
      </c>
      <c r="B2518" s="2" t="s">
        <v>23</v>
      </c>
      <c r="C2518" s="2" t="s">
        <v>2622</v>
      </c>
      <c r="D2518" s="2" t="s">
        <v>137</v>
      </c>
      <c r="E2518" s="12" t="n">
        <v>0.4</v>
      </c>
      <c r="F2518" s="12" t="n">
        <v>0.9100529101</v>
      </c>
      <c r="G2518" s="12" t="n">
        <v>0.579710125923157</v>
      </c>
      <c r="H2518" s="20" t="n">
        <v>0.15</v>
      </c>
      <c r="I2518" s="20" t="n">
        <v>0.25</v>
      </c>
    </row>
    <row r="2519" customFormat="false" ht="13" hidden="false" customHeight="false" outlineLevel="0" collapsed="false">
      <c r="A2519" s="0" t="s">
        <v>93</v>
      </c>
      <c r="B2519" s="0" t="s">
        <v>23</v>
      </c>
      <c r="C2519" s="2" t="s">
        <v>2623</v>
      </c>
      <c r="E2519" s="12" t="n">
        <v>0.4524</v>
      </c>
      <c r="H2519" s="20" t="n">
        <v>0</v>
      </c>
      <c r="I2519" s="20" t="n">
        <v>0.05</v>
      </c>
    </row>
    <row r="2520" customFormat="false" ht="13" hidden="false" customHeight="false" outlineLevel="0" collapsed="false">
      <c r="A2520" s="2" t="s">
        <v>93</v>
      </c>
      <c r="B2520" s="2" t="s">
        <v>23</v>
      </c>
      <c r="C2520" s="2" t="s">
        <v>2624</v>
      </c>
      <c r="D2520" s="2" t="s">
        <v>137</v>
      </c>
      <c r="E2520" s="12" t="n">
        <v>0.797</v>
      </c>
      <c r="F2520" s="12" t="n">
        <v>0.1537807986</v>
      </c>
      <c r="G2520" s="12" t="n">
        <v>0.75943398475647</v>
      </c>
      <c r="H2520" s="20" t="n">
        <v>0.05</v>
      </c>
      <c r="I2520" s="20" t="n">
        <v>0.1</v>
      </c>
    </row>
    <row r="2521" customFormat="false" ht="13" hidden="false" customHeight="false" outlineLevel="0" collapsed="false">
      <c r="A2521" s="2" t="s">
        <v>93</v>
      </c>
      <c r="B2521" s="2" t="s">
        <v>23</v>
      </c>
      <c r="C2521" s="2" t="s">
        <v>2625</v>
      </c>
      <c r="D2521" s="2" t="s">
        <v>137</v>
      </c>
      <c r="E2521" s="12" t="n">
        <v>0.1722</v>
      </c>
      <c r="F2521" s="12" t="n">
        <v>0.8921713442</v>
      </c>
      <c r="G2521" s="12" t="n">
        <v>0.402476787567139</v>
      </c>
      <c r="H2521" s="20" t="n">
        <v>0.05</v>
      </c>
      <c r="I2521" s="20" t="n">
        <v>0.1</v>
      </c>
    </row>
    <row r="2522" customFormat="false" ht="13" hidden="false" customHeight="false" outlineLevel="0" collapsed="false">
      <c r="A2522" s="2" t="s">
        <v>93</v>
      </c>
      <c r="B2522" s="2" t="s">
        <v>23</v>
      </c>
      <c r="C2522" s="2" t="s">
        <v>2626</v>
      </c>
      <c r="D2522" s="2" t="s">
        <v>137</v>
      </c>
      <c r="E2522" s="12" t="n">
        <v>0.4318</v>
      </c>
      <c r="F2522" s="12" t="n">
        <v>0.3418803419</v>
      </c>
      <c r="G2522" s="12" t="n">
        <v>0.532258033752441</v>
      </c>
      <c r="H2522" s="20" t="n">
        <v>0</v>
      </c>
      <c r="I2522" s="20" t="n">
        <v>0.1</v>
      </c>
    </row>
    <row r="2523" customFormat="false" ht="13" hidden="false" customHeight="false" outlineLevel="0" collapsed="false">
      <c r="A2523" s="0" t="s">
        <v>93</v>
      </c>
      <c r="B2523" s="0" t="s">
        <v>24</v>
      </c>
      <c r="C2523" s="2" t="s">
        <v>2627</v>
      </c>
      <c r="H2523" s="20" t="n">
        <v>0</v>
      </c>
      <c r="I2523" s="20" t="n">
        <v>0</v>
      </c>
    </row>
    <row r="2524" customFormat="false" ht="13" hidden="false" customHeight="false" outlineLevel="0" collapsed="false">
      <c r="A2524" s="2" t="s">
        <v>93</v>
      </c>
      <c r="B2524" s="2" t="s">
        <v>24</v>
      </c>
      <c r="C2524" s="2" t="s">
        <v>2628</v>
      </c>
      <c r="D2524" s="2" t="s">
        <v>137</v>
      </c>
      <c r="E2524" s="12" t="n">
        <v>0.3081</v>
      </c>
      <c r="F2524" s="12" t="n">
        <v>0.6</v>
      </c>
      <c r="G2524" s="12" t="n">
        <v>0.820895493030548</v>
      </c>
      <c r="H2524" s="20" t="n">
        <v>0.05</v>
      </c>
      <c r="I2524" s="20" t="n">
        <v>0.1</v>
      </c>
    </row>
    <row r="2525" customFormat="false" ht="13" hidden="false" customHeight="false" outlineLevel="0" collapsed="false">
      <c r="A2525" s="2" t="s">
        <v>93</v>
      </c>
      <c r="B2525" s="2" t="s">
        <v>24</v>
      </c>
      <c r="C2525" s="2" t="s">
        <v>2629</v>
      </c>
      <c r="D2525" s="2" t="s">
        <v>137</v>
      </c>
      <c r="E2525" s="12" t="n">
        <v>0.1483</v>
      </c>
      <c r="F2525" s="12" t="n">
        <v>0.942523253</v>
      </c>
      <c r="G2525" s="12" t="n">
        <v>0.397651016712189</v>
      </c>
      <c r="H2525" s="20" t="n">
        <v>0</v>
      </c>
      <c r="I2525" s="20" t="n">
        <v>0.1</v>
      </c>
    </row>
    <row r="2526" customFormat="false" ht="13" hidden="false" customHeight="false" outlineLevel="0" collapsed="false">
      <c r="A2526" s="2" t="s">
        <v>93</v>
      </c>
      <c r="B2526" s="2" t="s">
        <v>24</v>
      </c>
      <c r="C2526" s="2" t="s">
        <v>2630</v>
      </c>
      <c r="D2526" s="2" t="s">
        <v>137</v>
      </c>
      <c r="E2526" s="12" t="n">
        <v>0.0833</v>
      </c>
      <c r="F2526" s="12" t="n">
        <v>0.8307940905</v>
      </c>
      <c r="G2526" s="12" t="n">
        <v>0.331564992666245</v>
      </c>
      <c r="H2526" s="20" t="n">
        <v>0</v>
      </c>
      <c r="I2526" s="20" t="n">
        <v>0.05</v>
      </c>
    </row>
    <row r="2527" customFormat="false" ht="13" hidden="false" customHeight="false" outlineLevel="0" collapsed="false">
      <c r="A2527" s="2" t="s">
        <v>93</v>
      </c>
      <c r="B2527" s="2" t="s">
        <v>24</v>
      </c>
      <c r="C2527" s="2" t="s">
        <v>2631</v>
      </c>
      <c r="D2527" s="2" t="s">
        <v>137</v>
      </c>
      <c r="E2527" s="12" t="n">
        <v>0.2846</v>
      </c>
      <c r="F2527" s="12" t="n">
        <v>0.7734748011</v>
      </c>
      <c r="G2527" s="12" t="n">
        <v>0.621478855609894</v>
      </c>
      <c r="H2527" s="20" t="n">
        <v>0.1</v>
      </c>
      <c r="I2527" s="20" t="n">
        <v>0.2</v>
      </c>
    </row>
    <row r="2528" customFormat="false" ht="13" hidden="false" customHeight="false" outlineLevel="0" collapsed="false">
      <c r="A2528" s="2" t="s">
        <v>93</v>
      </c>
      <c r="B2528" s="2" t="s">
        <v>24</v>
      </c>
      <c r="C2528" s="2" t="s">
        <v>2632</v>
      </c>
      <c r="D2528" s="2" t="s">
        <v>137</v>
      </c>
      <c r="E2528" s="12" t="n">
        <v>0.1582</v>
      </c>
      <c r="F2528" s="12" t="n">
        <v>0.9572317263</v>
      </c>
      <c r="G2528" s="12" t="n">
        <v>0.356626510620117</v>
      </c>
      <c r="H2528" s="20" t="n">
        <v>0.1</v>
      </c>
      <c r="I2528" s="20" t="n">
        <v>0.15</v>
      </c>
    </row>
    <row r="2529" customFormat="false" ht="13" hidden="false" customHeight="false" outlineLevel="0" collapsed="false">
      <c r="A2529" s="2" t="s">
        <v>93</v>
      </c>
      <c r="B2529" s="2" t="s">
        <v>24</v>
      </c>
      <c r="C2529" s="2" t="s">
        <v>2633</v>
      </c>
      <c r="D2529" s="2" t="s">
        <v>137</v>
      </c>
      <c r="E2529" s="12" t="n">
        <v>0.2737</v>
      </c>
      <c r="F2529" s="12" t="n">
        <v>0.8005822416</v>
      </c>
      <c r="G2529" s="12" t="n">
        <v>0.555555582046509</v>
      </c>
      <c r="H2529" s="20" t="n">
        <v>0.1</v>
      </c>
      <c r="I2529" s="20" t="n">
        <v>0.15</v>
      </c>
    </row>
    <row r="2530" customFormat="false" ht="13" hidden="false" customHeight="false" outlineLevel="0" collapsed="false">
      <c r="A2530" s="0" t="s">
        <v>93</v>
      </c>
      <c r="B2530" s="0" t="s">
        <v>24</v>
      </c>
      <c r="C2530" s="2" t="s">
        <v>2634</v>
      </c>
      <c r="E2530" s="12" t="n">
        <v>0.0235</v>
      </c>
      <c r="H2530" s="20" t="n">
        <v>0</v>
      </c>
      <c r="I2530" s="20" t="n">
        <v>0.05</v>
      </c>
    </row>
    <row r="2531" customFormat="false" ht="13" hidden="false" customHeight="false" outlineLevel="0" collapsed="false">
      <c r="A2531" s="0" t="s">
        <v>93</v>
      </c>
      <c r="B2531" s="0" t="s">
        <v>24</v>
      </c>
      <c r="C2531" s="2" t="s">
        <v>2635</v>
      </c>
      <c r="E2531" s="12" t="n">
        <v>0.4125</v>
      </c>
      <c r="H2531" s="20" t="n">
        <v>0</v>
      </c>
      <c r="I2531" s="20" t="n">
        <v>0.05</v>
      </c>
    </row>
    <row r="2532" customFormat="false" ht="13" hidden="false" customHeight="false" outlineLevel="0" collapsed="false">
      <c r="A2532" s="2" t="s">
        <v>93</v>
      </c>
      <c r="B2532" s="2" t="s">
        <v>24</v>
      </c>
      <c r="C2532" s="2" t="s">
        <v>2636</v>
      </c>
      <c r="D2532" s="2" t="s">
        <v>137</v>
      </c>
      <c r="E2532" s="12" t="n">
        <v>0.2938</v>
      </c>
      <c r="F2532" s="12" t="n">
        <v>0.8880706922</v>
      </c>
      <c r="G2532" s="12" t="n">
        <v>0.521052658557892</v>
      </c>
      <c r="H2532" s="20" t="n">
        <v>0.05</v>
      </c>
      <c r="I2532" s="20" t="n">
        <v>0.1</v>
      </c>
    </row>
    <row r="2533" customFormat="false" ht="13" hidden="false" customHeight="false" outlineLevel="0" collapsed="false">
      <c r="A2533" s="2" t="s">
        <v>93</v>
      </c>
      <c r="B2533" s="2" t="s">
        <v>24</v>
      </c>
      <c r="C2533" s="2" t="s">
        <v>2637</v>
      </c>
      <c r="D2533" s="2" t="s">
        <v>137</v>
      </c>
      <c r="E2533" s="12" t="n">
        <v>0.1702</v>
      </c>
      <c r="F2533" s="12" t="n">
        <v>0.668043366</v>
      </c>
      <c r="G2533" s="12" t="n">
        <v>0.442930161952972</v>
      </c>
      <c r="H2533" s="20" t="n">
        <v>0.05</v>
      </c>
      <c r="I2533" s="20" t="n">
        <v>0.15</v>
      </c>
    </row>
    <row r="2534" customFormat="false" ht="13" hidden="false" customHeight="false" outlineLevel="0" collapsed="false">
      <c r="A2534" s="0" t="s">
        <v>93</v>
      </c>
      <c r="B2534" s="0" t="s">
        <v>24</v>
      </c>
      <c r="C2534" s="2" t="s">
        <v>2638</v>
      </c>
      <c r="E2534" s="12" t="n">
        <v>0.6185</v>
      </c>
      <c r="F2534" s="12" t="n">
        <v>0.1221640489</v>
      </c>
      <c r="H2534" s="20" t="n">
        <v>0</v>
      </c>
      <c r="I2534" s="20" t="n">
        <v>0</v>
      </c>
    </row>
    <row r="2535" customFormat="false" ht="13" hidden="false" customHeight="false" outlineLevel="0" collapsed="false">
      <c r="A2535" s="2" t="s">
        <v>93</v>
      </c>
      <c r="B2535" s="2" t="s">
        <v>24</v>
      </c>
      <c r="C2535" s="2" t="s">
        <v>2639</v>
      </c>
      <c r="D2535" s="2" t="s">
        <v>137</v>
      </c>
      <c r="E2535" s="12" t="n">
        <v>0.4575</v>
      </c>
      <c r="F2535" s="12" t="n">
        <v>0.592920354</v>
      </c>
      <c r="G2535" s="12" t="n">
        <v>0.783171534538269</v>
      </c>
      <c r="H2535" s="20" t="n">
        <v>0.05</v>
      </c>
      <c r="I2535" s="20" t="n">
        <v>0.1</v>
      </c>
    </row>
    <row r="2536" customFormat="false" ht="13" hidden="false" customHeight="false" outlineLevel="0" collapsed="false">
      <c r="A2536" s="2" t="s">
        <v>93</v>
      </c>
      <c r="B2536" s="2" t="s">
        <v>24</v>
      </c>
      <c r="C2536" s="2" t="s">
        <v>1701</v>
      </c>
      <c r="D2536" s="2" t="s">
        <v>137</v>
      </c>
      <c r="E2536" s="12" t="n">
        <v>0.2614</v>
      </c>
      <c r="F2536" s="12" t="n">
        <v>0.9783251232</v>
      </c>
      <c r="G2536" s="12" t="n">
        <v>0.508143305778503</v>
      </c>
      <c r="H2536" s="20" t="n">
        <v>0.1</v>
      </c>
      <c r="I2536" s="20" t="n">
        <v>0.2</v>
      </c>
    </row>
    <row r="2537" customFormat="false" ht="13" hidden="false" customHeight="false" outlineLevel="0" collapsed="false">
      <c r="A2537" s="0" t="s">
        <v>93</v>
      </c>
      <c r="B2537" s="0" t="s">
        <v>24</v>
      </c>
      <c r="C2537" s="2" t="s">
        <v>2640</v>
      </c>
      <c r="H2537" s="20" t="n">
        <v>0</v>
      </c>
      <c r="I2537" s="20" t="n">
        <v>0</v>
      </c>
    </row>
    <row r="2538" customFormat="false" ht="13" hidden="false" customHeight="false" outlineLevel="0" collapsed="false">
      <c r="A2538" s="2" t="s">
        <v>93</v>
      </c>
      <c r="B2538" s="2" t="s">
        <v>24</v>
      </c>
      <c r="C2538" s="2" t="s">
        <v>2641</v>
      </c>
      <c r="D2538" s="2" t="s">
        <v>137</v>
      </c>
      <c r="E2538" s="12" t="n">
        <v>0.6034</v>
      </c>
      <c r="F2538" s="12" t="n">
        <v>0.6571428571</v>
      </c>
      <c r="G2538" s="12" t="n">
        <v>0.60526317358017</v>
      </c>
      <c r="H2538" s="20" t="n">
        <v>0</v>
      </c>
      <c r="I2538" s="20" t="n">
        <v>0.05</v>
      </c>
    </row>
    <row r="2539" customFormat="false" ht="13" hidden="false" customHeight="false" outlineLevel="0" collapsed="false">
      <c r="A2539" s="0" t="s">
        <v>93</v>
      </c>
      <c r="B2539" s="0" t="s">
        <v>24</v>
      </c>
      <c r="C2539" s="2" t="s">
        <v>2642</v>
      </c>
      <c r="E2539" s="12" t="n">
        <v>0.8339</v>
      </c>
      <c r="F2539" s="12" t="n">
        <v>0.3435582822</v>
      </c>
      <c r="H2539" s="20" t="n">
        <v>0</v>
      </c>
      <c r="I2539" s="20" t="n">
        <v>0</v>
      </c>
    </row>
    <row r="2540" customFormat="false" ht="13" hidden="false" customHeight="false" outlineLevel="0" collapsed="false">
      <c r="A2540" s="0" t="s">
        <v>93</v>
      </c>
      <c r="B2540" s="0" t="s">
        <v>24</v>
      </c>
      <c r="C2540" s="2" t="s">
        <v>2643</v>
      </c>
      <c r="E2540" s="12" t="n">
        <v>0</v>
      </c>
      <c r="H2540" s="20" t="n">
        <v>0</v>
      </c>
      <c r="I2540" s="20" t="n">
        <v>0.05</v>
      </c>
    </row>
    <row r="2541" customFormat="false" ht="13" hidden="false" customHeight="false" outlineLevel="0" collapsed="false">
      <c r="A2541" s="2" t="s">
        <v>93</v>
      </c>
      <c r="B2541" s="2" t="s">
        <v>24</v>
      </c>
      <c r="C2541" s="2" t="s">
        <v>2644</v>
      </c>
      <c r="D2541" s="2" t="s">
        <v>137</v>
      </c>
      <c r="E2541" s="12" t="n">
        <v>0.7901</v>
      </c>
      <c r="F2541" s="12" t="n">
        <v>0.3559525597</v>
      </c>
      <c r="G2541" s="12" t="n">
        <v>0.776283621788025</v>
      </c>
      <c r="H2541" s="20" t="n">
        <v>0.05</v>
      </c>
      <c r="I2541" s="20" t="n">
        <v>0.15</v>
      </c>
    </row>
    <row r="2542" customFormat="false" ht="13" hidden="false" customHeight="false" outlineLevel="0" collapsed="false">
      <c r="A2542" s="2" t="s">
        <v>93</v>
      </c>
      <c r="B2542" s="2" t="s">
        <v>24</v>
      </c>
      <c r="C2542" s="2" t="s">
        <v>2645</v>
      </c>
      <c r="D2542" s="2" t="s">
        <v>137</v>
      </c>
      <c r="E2542" s="12" t="n">
        <v>0.4764</v>
      </c>
      <c r="F2542" s="12" t="n">
        <v>0.5375827815</v>
      </c>
      <c r="G2542" s="12" t="n">
        <v>0.47826087474823</v>
      </c>
      <c r="H2542" s="20" t="n">
        <v>0</v>
      </c>
      <c r="I2542" s="20" t="n">
        <v>0.05</v>
      </c>
    </row>
    <row r="2543" customFormat="false" ht="13" hidden="false" customHeight="false" outlineLevel="0" collapsed="false">
      <c r="A2543" s="2" t="s">
        <v>93</v>
      </c>
      <c r="B2543" s="2" t="s">
        <v>24</v>
      </c>
      <c r="C2543" s="2" t="s">
        <v>2646</v>
      </c>
      <c r="D2543" s="2" t="s">
        <v>137</v>
      </c>
      <c r="E2543" s="12" t="n">
        <v>0.1798</v>
      </c>
      <c r="F2543" s="12" t="n">
        <v>0.980966325</v>
      </c>
      <c r="G2543" s="12" t="n">
        <v>0.114285714924335</v>
      </c>
      <c r="H2543" s="20" t="n">
        <v>0</v>
      </c>
      <c r="I2543" s="20" t="n">
        <v>0.05</v>
      </c>
    </row>
    <row r="2544" customFormat="false" ht="13" hidden="false" customHeight="false" outlineLevel="0" collapsed="false">
      <c r="A2544" s="2" t="s">
        <v>93</v>
      </c>
      <c r="B2544" s="2" t="s">
        <v>24</v>
      </c>
      <c r="C2544" s="2" t="s">
        <v>2647</v>
      </c>
      <c r="D2544" s="2" t="s">
        <v>137</v>
      </c>
      <c r="E2544" s="12" t="n">
        <v>0.5188</v>
      </c>
      <c r="F2544" s="12" t="n">
        <v>0.4261006289</v>
      </c>
      <c r="G2544" s="12" t="n">
        <v>0.719696998596191</v>
      </c>
      <c r="H2544" s="20" t="n">
        <v>0.05</v>
      </c>
      <c r="I2544" s="20" t="n">
        <v>0.1</v>
      </c>
    </row>
    <row r="2545" customFormat="false" ht="13" hidden="false" customHeight="false" outlineLevel="0" collapsed="false">
      <c r="A2545" s="2" t="s">
        <v>93</v>
      </c>
      <c r="B2545" s="2" t="s">
        <v>24</v>
      </c>
      <c r="C2545" s="2" t="s">
        <v>2648</v>
      </c>
      <c r="D2545" s="2" t="s">
        <v>137</v>
      </c>
      <c r="E2545" s="12" t="n">
        <v>0.6214</v>
      </c>
      <c r="F2545" s="12" t="n">
        <v>0.4001810774</v>
      </c>
      <c r="G2545" s="12" t="n">
        <v>0.752659559249878</v>
      </c>
      <c r="H2545" s="20" t="n">
        <v>0.05</v>
      </c>
      <c r="I2545" s="20" t="n">
        <v>0.15</v>
      </c>
    </row>
    <row r="2546" customFormat="false" ht="13" hidden="false" customHeight="false" outlineLevel="0" collapsed="false">
      <c r="A2546" s="0" t="s">
        <v>93</v>
      </c>
      <c r="B2546" s="0" t="s">
        <v>24</v>
      </c>
      <c r="C2546" s="2" t="s">
        <v>2649</v>
      </c>
      <c r="E2546" s="12" t="n">
        <v>0.472</v>
      </c>
      <c r="F2546" s="12" t="n">
        <v>0.1244813278</v>
      </c>
      <c r="H2546" s="20" t="n">
        <v>0</v>
      </c>
      <c r="I2546" s="20" t="n">
        <v>0.05</v>
      </c>
    </row>
    <row r="2547" customFormat="false" ht="13" hidden="false" customHeight="false" outlineLevel="0" collapsed="false">
      <c r="A2547" s="2" t="s">
        <v>93</v>
      </c>
      <c r="B2547" s="2" t="s">
        <v>24</v>
      </c>
      <c r="C2547" s="2" t="s">
        <v>2650</v>
      </c>
      <c r="D2547" s="2" t="s">
        <v>137</v>
      </c>
      <c r="E2547" s="12" t="n">
        <v>0.121</v>
      </c>
      <c r="F2547" s="12" t="n">
        <v>0.8307940905</v>
      </c>
      <c r="G2547" s="12" t="n">
        <v>0.331564992666245</v>
      </c>
      <c r="H2547" s="20" t="n">
        <v>0</v>
      </c>
      <c r="I2547" s="20" t="n">
        <v>0.05</v>
      </c>
    </row>
    <row r="2548" customFormat="false" ht="13" hidden="false" customHeight="false" outlineLevel="0" collapsed="false">
      <c r="A2548" s="2" t="s">
        <v>93</v>
      </c>
      <c r="B2548" s="2" t="s">
        <v>24</v>
      </c>
      <c r="C2548" s="2" t="s">
        <v>2651</v>
      </c>
      <c r="D2548" s="2" t="s">
        <v>137</v>
      </c>
      <c r="E2548" s="12" t="n">
        <v>0.1353</v>
      </c>
      <c r="H2548" s="20" t="n">
        <v>0.05</v>
      </c>
      <c r="I2548" s="20" t="n">
        <v>0.1</v>
      </c>
    </row>
    <row r="2549" customFormat="false" ht="13" hidden="false" customHeight="false" outlineLevel="0" collapsed="false">
      <c r="A2549" s="0" t="s">
        <v>93</v>
      </c>
      <c r="B2549" s="0" t="s">
        <v>24</v>
      </c>
      <c r="C2549" s="2" t="s">
        <v>2652</v>
      </c>
      <c r="E2549" s="12" t="n">
        <v>0.041</v>
      </c>
      <c r="H2549" s="20" t="n">
        <v>0</v>
      </c>
      <c r="I2549" s="20" t="n">
        <v>0.05</v>
      </c>
    </row>
    <row r="2550" customFormat="false" ht="13" hidden="false" customHeight="false" outlineLevel="0" collapsed="false">
      <c r="A2550" s="2" t="s">
        <v>93</v>
      </c>
      <c r="B2550" s="2" t="s">
        <v>24</v>
      </c>
      <c r="C2550" s="2" t="s">
        <v>2653</v>
      </c>
      <c r="D2550" s="2" t="s">
        <v>137</v>
      </c>
      <c r="E2550" s="12" t="n">
        <v>0.2392</v>
      </c>
      <c r="F2550" s="12" t="n">
        <v>0.9038575668</v>
      </c>
      <c r="G2550" s="12" t="n">
        <v>0.51168829202652</v>
      </c>
      <c r="H2550" s="20" t="n">
        <v>0.05</v>
      </c>
      <c r="I2550" s="20" t="n">
        <v>0.15</v>
      </c>
    </row>
    <row r="2551" customFormat="false" ht="13" hidden="false" customHeight="false" outlineLevel="0" collapsed="false">
      <c r="A2551" s="2" t="s">
        <v>93</v>
      </c>
      <c r="B2551" s="2" t="s">
        <v>24</v>
      </c>
      <c r="C2551" s="2" t="s">
        <v>2654</v>
      </c>
      <c r="D2551" s="2" t="s">
        <v>137</v>
      </c>
      <c r="E2551" s="12" t="n">
        <v>0</v>
      </c>
      <c r="F2551" s="12" t="n">
        <v>0.2445414847</v>
      </c>
      <c r="H2551" s="20" t="n">
        <v>0</v>
      </c>
      <c r="I2551" s="20" t="n">
        <v>0.05</v>
      </c>
    </row>
    <row r="2552" customFormat="false" ht="13" hidden="false" customHeight="false" outlineLevel="0" collapsed="false">
      <c r="A2552" s="2" t="s">
        <v>93</v>
      </c>
      <c r="B2552" s="2" t="s">
        <v>24</v>
      </c>
      <c r="C2552" s="2" t="s">
        <v>2655</v>
      </c>
      <c r="D2552" s="2" t="s">
        <v>137</v>
      </c>
      <c r="E2552" s="12" t="n">
        <v>0.2662</v>
      </c>
      <c r="F2552" s="12" t="n">
        <v>0.8546059933</v>
      </c>
      <c r="G2552" s="12" t="n">
        <v>0.508474588394165</v>
      </c>
      <c r="H2552" s="20" t="n">
        <v>0.1</v>
      </c>
      <c r="I2552" s="20" t="n">
        <v>0.15</v>
      </c>
    </row>
    <row r="2553" customFormat="false" ht="13" hidden="false" customHeight="false" outlineLevel="0" collapsed="false">
      <c r="A2553" s="2" t="s">
        <v>93</v>
      </c>
      <c r="B2553" s="2" t="s">
        <v>29</v>
      </c>
      <c r="C2553" s="2" t="s">
        <v>2656</v>
      </c>
      <c r="D2553" s="2" t="s">
        <v>137</v>
      </c>
      <c r="E2553" s="12" t="n">
        <v>0.3869</v>
      </c>
      <c r="F2553" s="12" t="n">
        <v>0.1997371879</v>
      </c>
      <c r="G2553" s="12" t="n">
        <v>0.698412716388702</v>
      </c>
      <c r="H2553" s="20" t="n">
        <v>0</v>
      </c>
      <c r="I2553" s="20" t="n">
        <v>0.05</v>
      </c>
    </row>
    <row r="2554" customFormat="false" ht="13" hidden="false" customHeight="false" outlineLevel="0" collapsed="false">
      <c r="A2554" s="0" t="s">
        <v>93</v>
      </c>
      <c r="B2554" s="0" t="s">
        <v>29</v>
      </c>
      <c r="C2554" s="2" t="s">
        <v>2657</v>
      </c>
      <c r="E2554" s="12" t="n">
        <v>0.2561</v>
      </c>
      <c r="F2554" s="12" t="n">
        <v>0.1022222222</v>
      </c>
      <c r="H2554" s="20" t="n">
        <v>0</v>
      </c>
      <c r="I2554" s="20" t="n">
        <v>0.05</v>
      </c>
    </row>
    <row r="2555" customFormat="false" ht="13" hidden="false" customHeight="false" outlineLevel="0" collapsed="false">
      <c r="A2555" s="0" t="s">
        <v>93</v>
      </c>
      <c r="B2555" s="0" t="s">
        <v>29</v>
      </c>
      <c r="C2555" s="2" t="s">
        <v>2658</v>
      </c>
      <c r="E2555" s="12" t="n">
        <v>0.4141</v>
      </c>
      <c r="F2555" s="12" t="n">
        <v>0.2173913043</v>
      </c>
      <c r="H2555" s="20" t="n">
        <v>0</v>
      </c>
      <c r="I2555" s="20" t="n">
        <v>0.05</v>
      </c>
    </row>
    <row r="2556" customFormat="false" ht="13" hidden="false" customHeight="false" outlineLevel="0" collapsed="false">
      <c r="A2556" s="0" t="s">
        <v>93</v>
      </c>
      <c r="B2556" s="0" t="s">
        <v>29</v>
      </c>
      <c r="C2556" s="2" t="s">
        <v>2659</v>
      </c>
      <c r="E2556" s="12" t="n">
        <v>0.5657</v>
      </c>
      <c r="F2556" s="12" t="n">
        <v>0.25</v>
      </c>
      <c r="H2556" s="20" t="n">
        <v>0</v>
      </c>
      <c r="I2556" s="20" t="n">
        <v>0.05</v>
      </c>
    </row>
    <row r="2557" customFormat="false" ht="13" hidden="false" customHeight="false" outlineLevel="0" collapsed="false">
      <c r="A2557" s="2" t="s">
        <v>93</v>
      </c>
      <c r="B2557" s="2" t="s">
        <v>29</v>
      </c>
      <c r="C2557" s="2" t="s">
        <v>2660</v>
      </c>
      <c r="D2557" s="2" t="s">
        <v>137</v>
      </c>
      <c r="E2557" s="12" t="n">
        <v>0.4388</v>
      </c>
      <c r="F2557" s="12" t="n">
        <v>0.1544715447</v>
      </c>
      <c r="H2557" s="20" t="n">
        <v>0</v>
      </c>
      <c r="I2557" s="20" t="n">
        <v>0.1</v>
      </c>
    </row>
    <row r="2558" customFormat="false" ht="13" hidden="false" customHeight="false" outlineLevel="0" collapsed="false">
      <c r="A2558" s="0" t="s">
        <v>93</v>
      </c>
      <c r="B2558" s="0" t="s">
        <v>29</v>
      </c>
      <c r="C2558" s="2" t="s">
        <v>2661</v>
      </c>
      <c r="E2558" s="12" t="n">
        <v>0.5424</v>
      </c>
      <c r="F2558" s="12" t="n">
        <v>0.1685393258</v>
      </c>
      <c r="H2558" s="20" t="n">
        <v>0</v>
      </c>
      <c r="I2558" s="20" t="n">
        <v>0.05</v>
      </c>
    </row>
    <row r="2559" customFormat="false" ht="13" hidden="false" customHeight="false" outlineLevel="0" collapsed="false">
      <c r="A2559" s="2" t="s">
        <v>93</v>
      </c>
      <c r="B2559" s="2" t="s">
        <v>29</v>
      </c>
      <c r="C2559" s="2" t="s">
        <v>2662</v>
      </c>
      <c r="D2559" s="2" t="s">
        <v>137</v>
      </c>
      <c r="E2559" s="12" t="n">
        <v>0.27</v>
      </c>
      <c r="F2559" s="12" t="n">
        <v>0.9301350722</v>
      </c>
      <c r="G2559" s="12" t="n">
        <v>0.548689126968384</v>
      </c>
      <c r="H2559" s="20" t="n">
        <v>0.05</v>
      </c>
      <c r="I2559" s="20" t="n">
        <v>0.1</v>
      </c>
    </row>
    <row r="2560" customFormat="false" ht="13" hidden="false" customHeight="false" outlineLevel="0" collapsed="false">
      <c r="A2560" s="0" t="s">
        <v>93</v>
      </c>
      <c r="B2560" s="0" t="s">
        <v>29</v>
      </c>
      <c r="C2560" s="2" t="s">
        <v>2663</v>
      </c>
      <c r="E2560" s="12" t="n">
        <v>0.3416</v>
      </c>
      <c r="F2560" s="12" t="n">
        <v>0.6165680473</v>
      </c>
      <c r="H2560" s="20" t="n">
        <v>0</v>
      </c>
      <c r="I2560" s="20" t="n">
        <v>0.05</v>
      </c>
    </row>
    <row r="2561" customFormat="false" ht="13" hidden="false" customHeight="false" outlineLevel="0" collapsed="false">
      <c r="A2561" s="2" t="s">
        <v>93</v>
      </c>
      <c r="B2561" s="2" t="s">
        <v>29</v>
      </c>
      <c r="C2561" s="2" t="s">
        <v>2664</v>
      </c>
      <c r="D2561" s="2" t="s">
        <v>137</v>
      </c>
      <c r="E2561" s="12" t="n">
        <v>0.3776</v>
      </c>
      <c r="F2561" s="12" t="n">
        <v>0.8148808198</v>
      </c>
      <c r="G2561" s="12" t="n">
        <v>0.539489686489105</v>
      </c>
      <c r="H2561" s="20" t="n">
        <v>0</v>
      </c>
      <c r="I2561" s="20" t="n">
        <v>0.1</v>
      </c>
    </row>
    <row r="2562" customFormat="false" ht="13" hidden="false" customHeight="false" outlineLevel="0" collapsed="false">
      <c r="A2562" s="2" t="s">
        <v>93</v>
      </c>
      <c r="B2562" s="2" t="s">
        <v>29</v>
      </c>
      <c r="C2562" s="2" t="s">
        <v>2665</v>
      </c>
      <c r="D2562" s="2" t="s">
        <v>137</v>
      </c>
      <c r="E2562" s="12" t="n">
        <v>0.4362</v>
      </c>
      <c r="F2562" s="12" t="n">
        <v>0.668184342</v>
      </c>
      <c r="G2562" s="12" t="n">
        <v>0.661726236343384</v>
      </c>
      <c r="H2562" s="20" t="n">
        <v>0.2</v>
      </c>
      <c r="I2562" s="20" t="n">
        <v>0.3</v>
      </c>
    </row>
    <row r="2563" customFormat="false" ht="13" hidden="false" customHeight="false" outlineLevel="0" collapsed="false">
      <c r="A2563" s="2" t="s">
        <v>93</v>
      </c>
      <c r="B2563" s="2" t="s">
        <v>29</v>
      </c>
      <c r="C2563" s="2" t="s">
        <v>2666</v>
      </c>
      <c r="D2563" s="2" t="s">
        <v>137</v>
      </c>
      <c r="E2563" s="12" t="n">
        <v>0.4265</v>
      </c>
      <c r="F2563" s="12" t="n">
        <v>0.7205479452</v>
      </c>
      <c r="G2563" s="12" t="n">
        <v>0.617886185646057</v>
      </c>
      <c r="H2563" s="20" t="n">
        <v>0.1</v>
      </c>
      <c r="I2563" s="20" t="n">
        <v>0.15</v>
      </c>
    </row>
    <row r="2564" customFormat="false" ht="13" hidden="false" customHeight="false" outlineLevel="0" collapsed="false">
      <c r="A2564" s="2" t="s">
        <v>93</v>
      </c>
      <c r="B2564" s="2" t="s">
        <v>29</v>
      </c>
      <c r="C2564" s="2" t="s">
        <v>2667</v>
      </c>
      <c r="D2564" s="2" t="s">
        <v>137</v>
      </c>
      <c r="E2564" s="12" t="n">
        <v>0.4313</v>
      </c>
      <c r="F2564" s="12" t="n">
        <v>0.6806518075</v>
      </c>
      <c r="G2564" s="12" t="n">
        <v>0.600840330123901</v>
      </c>
      <c r="H2564" s="20" t="n">
        <v>0</v>
      </c>
      <c r="I2564" s="20" t="n">
        <v>0.05</v>
      </c>
    </row>
    <row r="2565" customFormat="false" ht="13" hidden="false" customHeight="false" outlineLevel="0" collapsed="false">
      <c r="A2565" s="2" t="s">
        <v>93</v>
      </c>
      <c r="B2565" s="2" t="s">
        <v>29</v>
      </c>
      <c r="C2565" s="2" t="s">
        <v>2668</v>
      </c>
      <c r="D2565" s="2" t="s">
        <v>137</v>
      </c>
      <c r="E2565" s="12" t="n">
        <v>0.1361</v>
      </c>
      <c r="F2565" s="12" t="n">
        <v>0.213592233</v>
      </c>
      <c r="H2565" s="20" t="n">
        <v>0.05</v>
      </c>
      <c r="I2565" s="20" t="n">
        <v>0.1</v>
      </c>
    </row>
    <row r="2566" customFormat="false" ht="13" hidden="false" customHeight="false" outlineLevel="0" collapsed="false">
      <c r="A2566" s="2" t="s">
        <v>93</v>
      </c>
      <c r="B2566" s="2" t="s">
        <v>29</v>
      </c>
      <c r="C2566" s="2" t="s">
        <v>2669</v>
      </c>
      <c r="D2566" s="2" t="s">
        <v>137</v>
      </c>
      <c r="E2566" s="12" t="n">
        <v>0.4566</v>
      </c>
      <c r="F2566" s="12" t="n">
        <v>0.2569832402</v>
      </c>
      <c r="H2566" s="20" t="n">
        <v>0</v>
      </c>
      <c r="I2566" s="20" t="n">
        <v>0.05</v>
      </c>
    </row>
    <row r="2567" customFormat="false" ht="13" hidden="false" customHeight="false" outlineLevel="0" collapsed="false">
      <c r="A2567" s="2" t="s">
        <v>93</v>
      </c>
      <c r="B2567" s="2" t="s">
        <v>29</v>
      </c>
      <c r="C2567" s="2" t="s">
        <v>2670</v>
      </c>
      <c r="D2567" s="2" t="s">
        <v>137</v>
      </c>
      <c r="E2567" s="12" t="n">
        <v>0.4192</v>
      </c>
      <c r="F2567" s="12" t="n">
        <v>0.4262240107</v>
      </c>
      <c r="H2567" s="20" t="n">
        <v>0</v>
      </c>
      <c r="I2567" s="20" t="n">
        <v>0.05</v>
      </c>
    </row>
    <row r="2568" customFormat="false" ht="13" hidden="false" customHeight="false" outlineLevel="0" collapsed="false">
      <c r="A2568" s="2" t="s">
        <v>93</v>
      </c>
      <c r="B2568" s="2" t="s">
        <v>30</v>
      </c>
      <c r="C2568" s="2" t="s">
        <v>2671</v>
      </c>
      <c r="D2568" s="2" t="s">
        <v>137</v>
      </c>
      <c r="E2568" s="12" t="n">
        <v>0.1647</v>
      </c>
      <c r="F2568" s="12" t="n">
        <v>0.9661971831</v>
      </c>
      <c r="G2568" s="12" t="n">
        <v>0.272000014781952</v>
      </c>
      <c r="H2568" s="20" t="n">
        <v>0.05</v>
      </c>
      <c r="I2568" s="20" t="n">
        <v>0.1</v>
      </c>
    </row>
    <row r="2569" customFormat="false" ht="13" hidden="false" customHeight="false" outlineLevel="0" collapsed="false">
      <c r="A2569" s="0" t="s">
        <v>93</v>
      </c>
      <c r="B2569" s="0" t="s">
        <v>30</v>
      </c>
      <c r="C2569" s="2" t="s">
        <v>2672</v>
      </c>
      <c r="E2569" s="12" t="n">
        <v>0.5326</v>
      </c>
      <c r="F2569" s="12" t="n">
        <v>0.1509433962</v>
      </c>
      <c r="H2569" s="20" t="n">
        <v>0</v>
      </c>
      <c r="I2569" s="20" t="n">
        <v>0.1</v>
      </c>
    </row>
    <row r="2570" customFormat="false" ht="13" hidden="false" customHeight="false" outlineLevel="0" collapsed="false">
      <c r="A2570" s="2" t="s">
        <v>93</v>
      </c>
      <c r="B2570" s="2" t="s">
        <v>30</v>
      </c>
      <c r="C2570" s="2" t="s">
        <v>2673</v>
      </c>
      <c r="D2570" s="2" t="s">
        <v>137</v>
      </c>
      <c r="E2570" s="12" t="n">
        <v>0.3496</v>
      </c>
      <c r="F2570" s="12" t="n">
        <v>0.5433614735</v>
      </c>
      <c r="H2570" s="20" t="n">
        <v>0</v>
      </c>
      <c r="I2570" s="20" t="n">
        <v>0.05</v>
      </c>
    </row>
    <row r="2571" customFormat="false" ht="13" hidden="false" customHeight="false" outlineLevel="0" collapsed="false">
      <c r="A2571" s="0" t="s">
        <v>93</v>
      </c>
      <c r="B2571" s="0" t="s">
        <v>30</v>
      </c>
      <c r="C2571" s="2" t="s">
        <v>2674</v>
      </c>
      <c r="E2571" s="12" t="n">
        <v>0.7027</v>
      </c>
      <c r="F2571" s="12" t="n">
        <v>0.4242424242</v>
      </c>
      <c r="H2571" s="20" t="n">
        <v>0</v>
      </c>
      <c r="I2571" s="20" t="n">
        <v>0.1</v>
      </c>
    </row>
    <row r="2572" customFormat="false" ht="13" hidden="false" customHeight="false" outlineLevel="0" collapsed="false">
      <c r="A2572" s="2" t="s">
        <v>93</v>
      </c>
      <c r="B2572" s="2" t="s">
        <v>30</v>
      </c>
      <c r="C2572" s="2" t="s">
        <v>2675</v>
      </c>
      <c r="D2572" s="2" t="s">
        <v>137</v>
      </c>
      <c r="E2572" s="12" t="n">
        <v>0.5099</v>
      </c>
      <c r="F2572" s="12" t="n">
        <v>0.3418803419</v>
      </c>
      <c r="G2572" s="12" t="n">
        <v>0.532258033752441</v>
      </c>
      <c r="H2572" s="20" t="n">
        <v>0</v>
      </c>
      <c r="I2572" s="20" t="n">
        <v>0.1</v>
      </c>
    </row>
    <row r="2573" customFormat="false" ht="13" hidden="false" customHeight="false" outlineLevel="0" collapsed="false">
      <c r="A2573" s="2" t="s">
        <v>93</v>
      </c>
      <c r="B2573" s="2" t="s">
        <v>30</v>
      </c>
      <c r="C2573" s="2" t="s">
        <v>2676</v>
      </c>
      <c r="D2573" s="2" t="s">
        <v>137</v>
      </c>
      <c r="E2573" s="12" t="n">
        <v>0.3967</v>
      </c>
      <c r="F2573" s="12" t="n">
        <v>0.8439185141</v>
      </c>
      <c r="G2573" s="12" t="n">
        <v>0.640138387680054</v>
      </c>
      <c r="H2573" s="20" t="n">
        <v>0.05</v>
      </c>
      <c r="I2573" s="20" t="n">
        <v>0.15</v>
      </c>
    </row>
    <row r="2574" customFormat="false" ht="13" hidden="false" customHeight="false" outlineLevel="0" collapsed="false">
      <c r="A2574" s="2" t="s">
        <v>94</v>
      </c>
      <c r="B2574" s="2" t="s">
        <v>18</v>
      </c>
      <c r="C2574" s="2" t="s">
        <v>2677</v>
      </c>
      <c r="D2574" s="2" t="s">
        <v>137</v>
      </c>
      <c r="E2574" s="12" t="n">
        <v>0.4664</v>
      </c>
      <c r="F2574" s="12" t="n">
        <v>0.54296875</v>
      </c>
      <c r="H2574" s="20" t="n">
        <v>0</v>
      </c>
      <c r="I2574" s="20" t="n">
        <v>0.05</v>
      </c>
    </row>
    <row r="2575" customFormat="false" ht="13" hidden="false" customHeight="false" outlineLevel="0" collapsed="false">
      <c r="A2575" s="0" t="s">
        <v>94</v>
      </c>
      <c r="B2575" s="0" t="s">
        <v>18</v>
      </c>
      <c r="C2575" s="2" t="s">
        <v>2678</v>
      </c>
      <c r="E2575" s="12" t="n">
        <v>0.3499</v>
      </c>
      <c r="F2575" s="12" t="n">
        <v>0.5816831683</v>
      </c>
      <c r="H2575" s="20" t="n">
        <v>0</v>
      </c>
      <c r="I2575" s="20" t="n">
        <v>0</v>
      </c>
    </row>
    <row r="2576" customFormat="false" ht="13" hidden="false" customHeight="false" outlineLevel="0" collapsed="false">
      <c r="A2576" s="0" t="s">
        <v>94</v>
      </c>
      <c r="B2576" s="0" t="s">
        <v>18</v>
      </c>
      <c r="C2576" s="2" t="s">
        <v>2679</v>
      </c>
      <c r="E2576" s="12" t="n">
        <v>0.6667</v>
      </c>
      <c r="F2576" s="12" t="n">
        <v>0.3103448276</v>
      </c>
      <c r="H2576" s="20" t="n">
        <v>0</v>
      </c>
      <c r="I2576" s="20" t="n">
        <v>0.05</v>
      </c>
    </row>
    <row r="2577" customFormat="false" ht="13" hidden="false" customHeight="false" outlineLevel="0" collapsed="false">
      <c r="A2577" s="2" t="s">
        <v>94</v>
      </c>
      <c r="B2577" s="2" t="s">
        <v>18</v>
      </c>
      <c r="C2577" s="2" t="s">
        <v>2680</v>
      </c>
      <c r="D2577" s="2" t="s">
        <v>137</v>
      </c>
      <c r="E2577" s="12" t="n">
        <v>0.5405</v>
      </c>
      <c r="F2577" s="12" t="n">
        <v>0.8803801006</v>
      </c>
      <c r="G2577" s="12" t="n">
        <v>0.693069279193878</v>
      </c>
      <c r="H2577" s="20" t="n">
        <v>0.15</v>
      </c>
      <c r="I2577" s="20" t="n">
        <v>0.2</v>
      </c>
    </row>
    <row r="2578" customFormat="false" ht="13" hidden="false" customHeight="false" outlineLevel="0" collapsed="false">
      <c r="A2578" s="2" t="s">
        <v>94</v>
      </c>
      <c r="B2578" s="2" t="s">
        <v>18</v>
      </c>
      <c r="C2578" s="2" t="s">
        <v>2681</v>
      </c>
      <c r="D2578" s="2" t="s">
        <v>137</v>
      </c>
      <c r="E2578" s="12" t="n">
        <v>0.1968</v>
      </c>
      <c r="F2578" s="12" t="n">
        <v>0.9785714286</v>
      </c>
      <c r="G2578" s="12" t="n">
        <v>0.330316752195358</v>
      </c>
      <c r="H2578" s="20" t="n">
        <v>0.15</v>
      </c>
      <c r="I2578" s="20" t="n">
        <v>0.2</v>
      </c>
    </row>
    <row r="2579" customFormat="false" ht="13" hidden="false" customHeight="false" outlineLevel="0" collapsed="false">
      <c r="A2579" s="2" t="s">
        <v>94</v>
      </c>
      <c r="B2579" s="2" t="s">
        <v>18</v>
      </c>
      <c r="C2579" s="2" t="s">
        <v>2682</v>
      </c>
      <c r="D2579" s="2" t="s">
        <v>137</v>
      </c>
      <c r="E2579" s="12" t="n">
        <v>0.252</v>
      </c>
      <c r="F2579" s="12" t="n">
        <v>0.8721005155</v>
      </c>
      <c r="G2579" s="12" t="n">
        <v>0.358904123306274</v>
      </c>
      <c r="H2579" s="20" t="n">
        <v>0.15</v>
      </c>
      <c r="I2579" s="20" t="n">
        <v>0.25</v>
      </c>
    </row>
    <row r="2580" customFormat="false" ht="13" hidden="false" customHeight="false" outlineLevel="0" collapsed="false">
      <c r="A2580" s="2" t="s">
        <v>94</v>
      </c>
      <c r="B2580" s="2" t="s">
        <v>18</v>
      </c>
      <c r="C2580" s="2" t="s">
        <v>2683</v>
      </c>
      <c r="D2580" s="2" t="s">
        <v>137</v>
      </c>
      <c r="E2580" s="12" t="n">
        <v>0.2387</v>
      </c>
      <c r="F2580" s="12" t="n">
        <v>0.6055327869</v>
      </c>
      <c r="H2580" s="20" t="n">
        <v>0</v>
      </c>
      <c r="I2580" s="20" t="n">
        <v>0.05</v>
      </c>
    </row>
    <row r="2581" customFormat="false" ht="13" hidden="false" customHeight="false" outlineLevel="0" collapsed="false">
      <c r="A2581" s="0" t="s">
        <v>94</v>
      </c>
      <c r="B2581" s="0" t="s">
        <v>18</v>
      </c>
      <c r="C2581" s="2" t="s">
        <v>2684</v>
      </c>
      <c r="E2581" s="12" t="n">
        <v>0.3711</v>
      </c>
      <c r="F2581" s="12" t="n">
        <v>0.4805194805</v>
      </c>
      <c r="H2581" s="20" t="n">
        <v>0</v>
      </c>
      <c r="I2581" s="20" t="n">
        <v>0.05</v>
      </c>
    </row>
    <row r="2582" customFormat="false" ht="13" hidden="false" customHeight="false" outlineLevel="0" collapsed="false">
      <c r="A2582" s="0" t="s">
        <v>94</v>
      </c>
      <c r="B2582" s="0" t="s">
        <v>18</v>
      </c>
      <c r="C2582" s="2" t="s">
        <v>2685</v>
      </c>
      <c r="E2582" s="12" t="n">
        <v>0.3023</v>
      </c>
      <c r="F2582" s="12" t="n">
        <v>0.5687382298</v>
      </c>
      <c r="H2582" s="20" t="n">
        <v>0</v>
      </c>
      <c r="I2582" s="20" t="n">
        <v>0.05</v>
      </c>
    </row>
    <row r="2583" customFormat="false" ht="13" hidden="false" customHeight="false" outlineLevel="0" collapsed="false">
      <c r="A2583" s="2" t="s">
        <v>94</v>
      </c>
      <c r="B2583" s="2" t="s">
        <v>19</v>
      </c>
      <c r="C2583" s="2" t="s">
        <v>2686</v>
      </c>
      <c r="D2583" s="2" t="s">
        <v>137</v>
      </c>
      <c r="E2583" s="12" t="n">
        <v>0.652</v>
      </c>
      <c r="F2583" s="12" t="n">
        <v>0.2198156682</v>
      </c>
      <c r="G2583" s="12" t="n">
        <v>0.854961812496185</v>
      </c>
      <c r="H2583" s="20" t="n">
        <v>0</v>
      </c>
      <c r="I2583" s="20" t="n">
        <v>0.1</v>
      </c>
    </row>
    <row r="2584" customFormat="false" ht="13" hidden="false" customHeight="false" outlineLevel="0" collapsed="false">
      <c r="A2584" s="2" t="s">
        <v>94</v>
      </c>
      <c r="B2584" s="2" t="s">
        <v>19</v>
      </c>
      <c r="C2584" s="2" t="s">
        <v>2687</v>
      </c>
      <c r="D2584" s="2" t="s">
        <v>137</v>
      </c>
      <c r="E2584" s="12" t="n">
        <v>0.8636</v>
      </c>
      <c r="F2584" s="12" t="n">
        <v>0.256147541</v>
      </c>
      <c r="G2584" s="12" t="n">
        <v>0.85145890712738</v>
      </c>
      <c r="H2584" s="20" t="n">
        <v>0</v>
      </c>
      <c r="I2584" s="20" t="n">
        <v>0.1</v>
      </c>
    </row>
    <row r="2585" customFormat="false" ht="13" hidden="false" customHeight="false" outlineLevel="0" collapsed="false">
      <c r="A2585" s="2" t="s">
        <v>94</v>
      </c>
      <c r="B2585" s="2" t="s">
        <v>19</v>
      </c>
      <c r="C2585" s="2" t="s">
        <v>2688</v>
      </c>
      <c r="D2585" s="2" t="s">
        <v>137</v>
      </c>
      <c r="E2585" s="12" t="n">
        <v>0.2992</v>
      </c>
      <c r="F2585" s="12" t="n">
        <v>0.8390740482</v>
      </c>
      <c r="G2585" s="12" t="n">
        <v>0.384115517139435</v>
      </c>
      <c r="H2585" s="20" t="n">
        <v>0.1</v>
      </c>
      <c r="I2585" s="20" t="n">
        <v>0.15</v>
      </c>
    </row>
    <row r="2586" customFormat="false" ht="13" hidden="false" customHeight="false" outlineLevel="0" collapsed="false">
      <c r="A2586" s="0" t="s">
        <v>94</v>
      </c>
      <c r="B2586" s="0" t="s">
        <v>19</v>
      </c>
      <c r="C2586" s="2" t="s">
        <v>2689</v>
      </c>
      <c r="E2586" s="12" t="n">
        <v>0.3273</v>
      </c>
      <c r="F2586" s="12" t="n">
        <v>0.5487804878</v>
      </c>
      <c r="H2586" s="20" t="n">
        <v>0</v>
      </c>
      <c r="I2586" s="20" t="n">
        <v>0.05</v>
      </c>
    </row>
    <row r="2587" customFormat="false" ht="13" hidden="false" customHeight="false" outlineLevel="0" collapsed="false">
      <c r="A2587" s="2" t="s">
        <v>94</v>
      </c>
      <c r="B2587" s="2" t="s">
        <v>19</v>
      </c>
      <c r="C2587" s="2" t="s">
        <v>2690</v>
      </c>
      <c r="D2587" s="2" t="s">
        <v>137</v>
      </c>
      <c r="E2587" s="12" t="n">
        <v>0.8745</v>
      </c>
      <c r="F2587" s="12" t="n">
        <v>0.258225324</v>
      </c>
      <c r="G2587" s="12" t="n">
        <v>0.782608687877655</v>
      </c>
      <c r="H2587" s="20" t="n">
        <v>0</v>
      </c>
      <c r="I2587" s="20" t="n">
        <v>0.05</v>
      </c>
    </row>
    <row r="2588" customFormat="false" ht="13" hidden="false" customHeight="false" outlineLevel="0" collapsed="false">
      <c r="A2588" s="2" t="s">
        <v>94</v>
      </c>
      <c r="B2588" s="2" t="s">
        <v>19</v>
      </c>
      <c r="C2588" s="2" t="s">
        <v>2691</v>
      </c>
      <c r="D2588" s="2" t="s">
        <v>137</v>
      </c>
      <c r="E2588" s="12" t="n">
        <v>0.6276</v>
      </c>
      <c r="H2588" s="20" t="n">
        <v>0.05</v>
      </c>
      <c r="I2588" s="20" t="n">
        <v>0.1</v>
      </c>
    </row>
    <row r="2589" customFormat="false" ht="13" hidden="false" customHeight="false" outlineLevel="0" collapsed="false">
      <c r="A2589" s="2" t="s">
        <v>94</v>
      </c>
      <c r="B2589" s="2" t="s">
        <v>19</v>
      </c>
      <c r="C2589" s="2" t="s">
        <v>2692</v>
      </c>
      <c r="D2589" s="2" t="s">
        <v>137</v>
      </c>
      <c r="E2589" s="12" t="n">
        <v>0.6048</v>
      </c>
      <c r="F2589" s="12" t="n">
        <v>0.3771885943</v>
      </c>
      <c r="G2589" s="12" t="n">
        <v>0.816455721855164</v>
      </c>
      <c r="H2589" s="20" t="n">
        <v>0.05</v>
      </c>
      <c r="I2589" s="20" t="n">
        <v>0.15</v>
      </c>
    </row>
    <row r="2590" customFormat="false" ht="13" hidden="false" customHeight="false" outlineLevel="0" collapsed="false">
      <c r="A2590" s="2" t="s">
        <v>94</v>
      </c>
      <c r="B2590" s="2" t="s">
        <v>19</v>
      </c>
      <c r="C2590" s="2" t="s">
        <v>2693</v>
      </c>
      <c r="D2590" s="2" t="s">
        <v>137</v>
      </c>
      <c r="E2590" s="12" t="n">
        <v>0.4051</v>
      </c>
      <c r="F2590" s="12" t="n">
        <v>0.5517674127</v>
      </c>
      <c r="G2590" s="12" t="n">
        <v>0.458536595106125</v>
      </c>
      <c r="H2590" s="20" t="n">
        <v>0</v>
      </c>
      <c r="I2590" s="20" t="n">
        <v>0.05</v>
      </c>
    </row>
    <row r="2591" customFormat="false" ht="13" hidden="false" customHeight="false" outlineLevel="0" collapsed="false">
      <c r="A2591" s="0" t="s">
        <v>94</v>
      </c>
      <c r="B2591" s="0" t="s">
        <v>19</v>
      </c>
      <c r="C2591" s="2" t="s">
        <v>2694</v>
      </c>
      <c r="E2591" s="12" t="n">
        <v>0.7556</v>
      </c>
      <c r="F2591" s="12" t="n">
        <v>0.3986013986</v>
      </c>
      <c r="H2591" s="20" t="n">
        <v>0</v>
      </c>
      <c r="I2591" s="20" t="n">
        <v>0.05</v>
      </c>
    </row>
    <row r="2592" customFormat="false" ht="13" hidden="false" customHeight="false" outlineLevel="0" collapsed="false">
      <c r="A2592" s="2" t="s">
        <v>94</v>
      </c>
      <c r="B2592" s="2" t="s">
        <v>19</v>
      </c>
      <c r="C2592" s="2" t="s">
        <v>2695</v>
      </c>
      <c r="D2592" s="2" t="s">
        <v>137</v>
      </c>
      <c r="E2592" s="12" t="n">
        <v>0.2648</v>
      </c>
      <c r="F2592" s="12" t="n">
        <v>0.8878205128</v>
      </c>
      <c r="G2592" s="12" t="n">
        <v>0.475490182638168</v>
      </c>
      <c r="H2592" s="20" t="n">
        <v>0.1</v>
      </c>
      <c r="I2592" s="20" t="n">
        <v>0.15</v>
      </c>
    </row>
    <row r="2593" customFormat="false" ht="13" hidden="false" customHeight="false" outlineLevel="0" collapsed="false">
      <c r="A2593" s="0" t="s">
        <v>94</v>
      </c>
      <c r="B2593" s="0" t="s">
        <v>20</v>
      </c>
      <c r="C2593" s="2" t="s">
        <v>2696</v>
      </c>
      <c r="H2593" s="20" t="n">
        <v>0</v>
      </c>
      <c r="I2593" s="20" t="n">
        <v>0</v>
      </c>
    </row>
    <row r="2594" customFormat="false" ht="13" hidden="false" customHeight="false" outlineLevel="0" collapsed="false">
      <c r="A2594" s="0" t="s">
        <v>94</v>
      </c>
      <c r="B2594" s="0" t="s">
        <v>20</v>
      </c>
      <c r="C2594" s="2" t="s">
        <v>2697</v>
      </c>
      <c r="E2594" s="12" t="n">
        <v>0.5325</v>
      </c>
      <c r="H2594" s="20" t="n">
        <v>0</v>
      </c>
      <c r="I2594" s="20" t="n">
        <v>0</v>
      </c>
    </row>
    <row r="2595" customFormat="false" ht="13" hidden="false" customHeight="false" outlineLevel="0" collapsed="false">
      <c r="A2595" s="2" t="s">
        <v>94</v>
      </c>
      <c r="B2595" s="2" t="s">
        <v>20</v>
      </c>
      <c r="C2595" s="2" t="s">
        <v>2698</v>
      </c>
      <c r="D2595" s="2" t="s">
        <v>137</v>
      </c>
      <c r="E2595" s="12" t="n">
        <v>0.1372</v>
      </c>
      <c r="F2595" s="12" t="n">
        <v>0.9756468798</v>
      </c>
      <c r="G2595" s="12" t="n">
        <v>0.334855407476425</v>
      </c>
      <c r="H2595" s="20" t="n">
        <v>0.15</v>
      </c>
      <c r="I2595" s="20" t="n">
        <v>0.2</v>
      </c>
    </row>
    <row r="2596" customFormat="false" ht="13" hidden="false" customHeight="false" outlineLevel="0" collapsed="false">
      <c r="A2596" s="2" t="s">
        <v>94</v>
      </c>
      <c r="B2596" s="2" t="s">
        <v>20</v>
      </c>
      <c r="C2596" s="2" t="s">
        <v>2699</v>
      </c>
      <c r="D2596" s="2" t="s">
        <v>137</v>
      </c>
      <c r="E2596" s="12" t="n">
        <v>0.6456</v>
      </c>
      <c r="F2596" s="12" t="n">
        <v>0.4788087056</v>
      </c>
      <c r="G2596" s="12" t="n">
        <v>0.645021617412567</v>
      </c>
      <c r="H2596" s="20" t="n">
        <v>0.15</v>
      </c>
      <c r="I2596" s="20" t="n">
        <v>0.2</v>
      </c>
    </row>
    <row r="2597" customFormat="false" ht="13" hidden="false" customHeight="false" outlineLevel="0" collapsed="false">
      <c r="A2597" s="2" t="s">
        <v>94</v>
      </c>
      <c r="B2597" s="2" t="s">
        <v>20</v>
      </c>
      <c r="C2597" s="2" t="s">
        <v>2700</v>
      </c>
      <c r="D2597" s="2" t="s">
        <v>137</v>
      </c>
      <c r="E2597" s="12" t="n">
        <v>0.6483</v>
      </c>
      <c r="F2597" s="12" t="n">
        <v>0.3771885943</v>
      </c>
      <c r="G2597" s="12" t="n">
        <v>0.816455662250519</v>
      </c>
      <c r="H2597" s="20" t="n">
        <v>0.05</v>
      </c>
      <c r="I2597" s="20" t="n">
        <v>0.15</v>
      </c>
    </row>
    <row r="2598" customFormat="false" ht="13" hidden="false" customHeight="false" outlineLevel="0" collapsed="false">
      <c r="A2598" s="2" t="s">
        <v>94</v>
      </c>
      <c r="B2598" s="2" t="s">
        <v>20</v>
      </c>
      <c r="C2598" s="2" t="s">
        <v>2701</v>
      </c>
      <c r="D2598" s="2" t="s">
        <v>137</v>
      </c>
      <c r="E2598" s="12" t="n">
        <v>0.3203</v>
      </c>
      <c r="F2598" s="12" t="n">
        <v>0.8343265793</v>
      </c>
      <c r="G2598" s="12" t="n">
        <v>0.503429353237152</v>
      </c>
      <c r="H2598" s="20" t="n">
        <v>0.2</v>
      </c>
      <c r="I2598" s="20" t="n">
        <v>0.25</v>
      </c>
    </row>
    <row r="2599" customFormat="false" ht="13" hidden="false" customHeight="false" outlineLevel="0" collapsed="false">
      <c r="A2599" s="2" t="s">
        <v>94</v>
      </c>
      <c r="B2599" s="2" t="s">
        <v>20</v>
      </c>
      <c r="C2599" s="2" t="s">
        <v>2702</v>
      </c>
      <c r="D2599" s="2" t="s">
        <v>137</v>
      </c>
      <c r="E2599" s="12" t="n">
        <v>0.4852</v>
      </c>
      <c r="F2599" s="12" t="n">
        <v>0.4934782609</v>
      </c>
      <c r="G2599" s="12" t="n">
        <v>0.343283593654633</v>
      </c>
      <c r="H2599" s="20" t="n">
        <v>0.05</v>
      </c>
      <c r="I2599" s="20" t="n">
        <v>0.1</v>
      </c>
    </row>
    <row r="2600" customFormat="false" ht="13" hidden="false" customHeight="false" outlineLevel="0" collapsed="false">
      <c r="A2600" s="0" t="s">
        <v>94</v>
      </c>
      <c r="B2600" s="0" t="s">
        <v>20</v>
      </c>
      <c r="C2600" s="2" t="s">
        <v>2703</v>
      </c>
      <c r="E2600" s="12" t="n">
        <v>0.5326</v>
      </c>
      <c r="F2600" s="12" t="n">
        <v>0.2674418605</v>
      </c>
      <c r="H2600" s="20" t="n">
        <v>0</v>
      </c>
      <c r="I2600" s="20" t="n">
        <v>0.05</v>
      </c>
    </row>
    <row r="2601" customFormat="false" ht="13" hidden="false" customHeight="false" outlineLevel="0" collapsed="false">
      <c r="A2601" s="0" t="s">
        <v>94</v>
      </c>
      <c r="B2601" s="0" t="s">
        <v>20</v>
      </c>
      <c r="C2601" s="2" t="s">
        <v>2704</v>
      </c>
      <c r="H2601" s="20" t="n">
        <v>0</v>
      </c>
      <c r="I2601" s="20" t="n">
        <v>0</v>
      </c>
    </row>
    <row r="2602" customFormat="false" ht="13" hidden="false" customHeight="false" outlineLevel="0" collapsed="false">
      <c r="A2602" s="2" t="s">
        <v>94</v>
      </c>
      <c r="B2602" s="2" t="s">
        <v>20</v>
      </c>
      <c r="C2602" s="2" t="s">
        <v>2705</v>
      </c>
      <c r="D2602" s="2" t="s">
        <v>137</v>
      </c>
      <c r="E2602" s="12" t="n">
        <v>0.2294</v>
      </c>
      <c r="F2602" s="12" t="n">
        <v>0.900621118</v>
      </c>
      <c r="G2602" s="12" t="n">
        <v>0.357142865657806</v>
      </c>
      <c r="H2602" s="20" t="n">
        <v>0.05</v>
      </c>
      <c r="I2602" s="20" t="n">
        <v>0.1</v>
      </c>
    </row>
    <row r="2603" customFormat="false" ht="13" hidden="false" customHeight="false" outlineLevel="0" collapsed="false">
      <c r="A2603" s="2" t="s">
        <v>94</v>
      </c>
      <c r="B2603" s="2" t="s">
        <v>20</v>
      </c>
      <c r="C2603" s="2" t="s">
        <v>2706</v>
      </c>
      <c r="D2603" s="2" t="s">
        <v>137</v>
      </c>
      <c r="E2603" s="12" t="n">
        <v>0.4132</v>
      </c>
      <c r="F2603" s="12" t="n">
        <v>0.4576659039</v>
      </c>
      <c r="G2603" s="12" t="n">
        <v>0.518072307109833</v>
      </c>
      <c r="H2603" s="20" t="n">
        <v>0.05</v>
      </c>
      <c r="I2603" s="20" t="n">
        <v>0.1</v>
      </c>
    </row>
    <row r="2604" customFormat="false" ht="13" hidden="false" customHeight="false" outlineLevel="0" collapsed="false">
      <c r="A2604" s="0" t="s">
        <v>94</v>
      </c>
      <c r="B2604" s="0" t="s">
        <v>20</v>
      </c>
      <c r="C2604" s="2" t="s">
        <v>2707</v>
      </c>
      <c r="E2604" s="12" t="n">
        <v>0.4545</v>
      </c>
      <c r="H2604" s="20" t="n">
        <v>0</v>
      </c>
      <c r="I2604" s="20" t="n">
        <v>0.05</v>
      </c>
    </row>
    <row r="2605" customFormat="false" ht="13" hidden="false" customHeight="false" outlineLevel="0" collapsed="false">
      <c r="A2605" s="0" t="s">
        <v>94</v>
      </c>
      <c r="B2605" s="0" t="s">
        <v>20</v>
      </c>
      <c r="C2605" s="2" t="s">
        <v>2708</v>
      </c>
      <c r="E2605" s="12" t="n">
        <v>0.2456</v>
      </c>
      <c r="H2605" s="20" t="n">
        <v>0</v>
      </c>
      <c r="I2605" s="20" t="n">
        <v>0</v>
      </c>
    </row>
    <row r="2606" customFormat="false" ht="13" hidden="false" customHeight="false" outlineLevel="0" collapsed="false">
      <c r="A2606" s="0" t="s">
        <v>94</v>
      </c>
      <c r="B2606" s="0" t="s">
        <v>20</v>
      </c>
      <c r="C2606" s="2" t="s">
        <v>2709</v>
      </c>
      <c r="E2606" s="12" t="n">
        <v>0.2985</v>
      </c>
      <c r="F2606" s="12" t="n">
        <v>0.6764705882</v>
      </c>
      <c r="H2606" s="20" t="n">
        <v>0</v>
      </c>
      <c r="I2606" s="20" t="n">
        <v>0</v>
      </c>
    </row>
    <row r="2607" customFormat="false" ht="13" hidden="false" customHeight="false" outlineLevel="0" collapsed="false">
      <c r="A2607" s="0" t="s">
        <v>94</v>
      </c>
      <c r="B2607" s="0" t="s">
        <v>21</v>
      </c>
      <c r="C2607" s="2" t="s">
        <v>2710</v>
      </c>
      <c r="E2607" s="12" t="n">
        <v>0.898</v>
      </c>
      <c r="F2607" s="12" t="n">
        <v>0.2009237875</v>
      </c>
      <c r="H2607" s="20" t="n">
        <v>0</v>
      </c>
      <c r="I2607" s="20" t="n">
        <v>0.05</v>
      </c>
    </row>
    <row r="2608" customFormat="false" ht="13" hidden="false" customHeight="false" outlineLevel="0" collapsed="false">
      <c r="A2608" s="2" t="s">
        <v>94</v>
      </c>
      <c r="B2608" s="2" t="s">
        <v>21</v>
      </c>
      <c r="C2608" s="2" t="s">
        <v>2711</v>
      </c>
      <c r="D2608" s="2" t="s">
        <v>137</v>
      </c>
      <c r="E2608" s="12" t="n">
        <v>0.244</v>
      </c>
      <c r="F2608" s="12" t="n">
        <v>0.089664311</v>
      </c>
      <c r="G2608" s="12" t="n">
        <v>0.449999988079071</v>
      </c>
      <c r="H2608" s="20" t="n">
        <v>0</v>
      </c>
      <c r="I2608" s="20" t="n">
        <v>0.05</v>
      </c>
    </row>
    <row r="2609" customFormat="false" ht="13" hidden="false" customHeight="false" outlineLevel="0" collapsed="false">
      <c r="A2609" s="2" t="s">
        <v>94</v>
      </c>
      <c r="B2609" s="2" t="s">
        <v>21</v>
      </c>
      <c r="C2609" s="2" t="s">
        <v>2712</v>
      </c>
      <c r="D2609" s="2" t="s">
        <v>137</v>
      </c>
      <c r="E2609" s="12" t="n">
        <v>0.3706</v>
      </c>
      <c r="F2609" s="12" t="n">
        <v>0.5491676678</v>
      </c>
      <c r="H2609" s="20" t="n">
        <v>0</v>
      </c>
      <c r="I2609" s="20" t="n">
        <v>0.05</v>
      </c>
    </row>
    <row r="2610" customFormat="false" ht="13" hidden="false" customHeight="false" outlineLevel="0" collapsed="false">
      <c r="A2610" s="0" t="s">
        <v>94</v>
      </c>
      <c r="B2610" s="0" t="s">
        <v>21</v>
      </c>
      <c r="C2610" s="2" t="s">
        <v>2713</v>
      </c>
      <c r="E2610" s="12" t="n">
        <v>0.2142</v>
      </c>
      <c r="F2610" s="12" t="n">
        <v>0.5663163874</v>
      </c>
      <c r="H2610" s="20" t="n">
        <v>0</v>
      </c>
      <c r="I2610" s="20" t="n">
        <v>0.05</v>
      </c>
    </row>
    <row r="2611" customFormat="false" ht="13" hidden="false" customHeight="false" outlineLevel="0" collapsed="false">
      <c r="A2611" s="2" t="s">
        <v>94</v>
      </c>
      <c r="B2611" s="2" t="s">
        <v>21</v>
      </c>
      <c r="C2611" s="2" t="s">
        <v>2714</v>
      </c>
      <c r="D2611" s="2" t="s">
        <v>137</v>
      </c>
      <c r="E2611" s="12" t="n">
        <v>0.4974</v>
      </c>
      <c r="F2611" s="12" t="n">
        <v>0.0836845477</v>
      </c>
      <c r="G2611" s="12" t="n">
        <v>0.785714268684387</v>
      </c>
      <c r="H2611" s="20" t="n">
        <v>0</v>
      </c>
      <c r="I2611" s="20" t="n">
        <v>0.05</v>
      </c>
    </row>
    <row r="2612" customFormat="false" ht="13" hidden="false" customHeight="false" outlineLevel="0" collapsed="false">
      <c r="A2612" s="2" t="s">
        <v>94</v>
      </c>
      <c r="B2612" s="2" t="s">
        <v>21</v>
      </c>
      <c r="C2612" s="2" t="s">
        <v>2715</v>
      </c>
      <c r="D2612" s="2" t="s">
        <v>137</v>
      </c>
      <c r="E2612" s="12" t="n">
        <v>0.8189</v>
      </c>
      <c r="F2612" s="12" t="n">
        <v>0.209439528</v>
      </c>
      <c r="H2612" s="20" t="n">
        <v>0</v>
      </c>
      <c r="I2612" s="20" t="n">
        <v>0.05</v>
      </c>
    </row>
    <row r="2613" customFormat="false" ht="13" hidden="false" customHeight="false" outlineLevel="0" collapsed="false">
      <c r="A2613" s="2" t="s">
        <v>94</v>
      </c>
      <c r="B2613" s="2" t="s">
        <v>21</v>
      </c>
      <c r="C2613" s="2" t="s">
        <v>2716</v>
      </c>
      <c r="D2613" s="2" t="s">
        <v>137</v>
      </c>
      <c r="E2613" s="12" t="n">
        <v>0.7324</v>
      </c>
      <c r="F2613" s="12" t="n">
        <v>0.3172065629</v>
      </c>
      <c r="G2613" s="12" t="n">
        <v>0.805084764957428</v>
      </c>
      <c r="H2613" s="20" t="n">
        <v>0</v>
      </c>
      <c r="I2613" s="20" t="n">
        <v>0.05</v>
      </c>
    </row>
    <row r="2614" customFormat="false" ht="13" hidden="false" customHeight="false" outlineLevel="0" collapsed="false">
      <c r="A2614" s="0" t="s">
        <v>94</v>
      </c>
      <c r="B2614" s="0" t="s">
        <v>21</v>
      </c>
      <c r="C2614" s="2" t="s">
        <v>2717</v>
      </c>
      <c r="E2614" s="12" t="n">
        <v>0.075</v>
      </c>
      <c r="H2614" s="20" t="n">
        <v>0</v>
      </c>
      <c r="I2614" s="20" t="n">
        <v>0</v>
      </c>
    </row>
    <row r="2615" customFormat="false" ht="13" hidden="false" customHeight="false" outlineLevel="0" collapsed="false">
      <c r="A2615" s="2" t="s">
        <v>94</v>
      </c>
      <c r="B2615" s="2" t="s">
        <v>22</v>
      </c>
      <c r="C2615" s="2" t="s">
        <v>2718</v>
      </c>
      <c r="D2615" s="2" t="s">
        <v>137</v>
      </c>
      <c r="E2615" s="12" t="n">
        <v>0.1915</v>
      </c>
      <c r="F2615" s="12" t="n">
        <v>0.8912835902</v>
      </c>
      <c r="G2615" s="12" t="n">
        <v>0.342073887586594</v>
      </c>
      <c r="H2615" s="20" t="n">
        <v>0.05</v>
      </c>
      <c r="I2615" s="20" t="n">
        <v>0.1</v>
      </c>
    </row>
    <row r="2616" customFormat="false" ht="13" hidden="false" customHeight="false" outlineLevel="0" collapsed="false">
      <c r="A2616" s="0" t="s">
        <v>94</v>
      </c>
      <c r="B2616" s="0" t="s">
        <v>22</v>
      </c>
      <c r="C2616" s="2" t="s">
        <v>2719</v>
      </c>
      <c r="E2616" s="12" t="n">
        <v>1</v>
      </c>
      <c r="F2616" s="12" t="n">
        <v>0.3711340206</v>
      </c>
      <c r="H2616" s="20" t="n">
        <v>0</v>
      </c>
      <c r="I2616" s="20" t="n">
        <v>0.05</v>
      </c>
    </row>
    <row r="2617" customFormat="false" ht="13" hidden="false" customHeight="false" outlineLevel="0" collapsed="false">
      <c r="A2617" s="2" t="s">
        <v>94</v>
      </c>
      <c r="B2617" s="2" t="s">
        <v>22</v>
      </c>
      <c r="C2617" s="2" t="s">
        <v>2720</v>
      </c>
      <c r="D2617" s="2" t="s">
        <v>137</v>
      </c>
      <c r="E2617" s="12" t="n">
        <v>0.406</v>
      </c>
      <c r="F2617" s="12" t="n">
        <v>0.7205240175</v>
      </c>
      <c r="G2617" s="12" t="n">
        <v>0.509803950786591</v>
      </c>
      <c r="H2617" s="20" t="n">
        <v>0.1</v>
      </c>
      <c r="I2617" s="20" t="n">
        <v>0.15</v>
      </c>
    </row>
    <row r="2618" customFormat="false" ht="13" hidden="false" customHeight="false" outlineLevel="0" collapsed="false">
      <c r="A2618" s="2" t="s">
        <v>94</v>
      </c>
      <c r="B2618" s="2" t="s">
        <v>22</v>
      </c>
      <c r="C2618" s="2" t="s">
        <v>2721</v>
      </c>
      <c r="D2618" s="2" t="s">
        <v>137</v>
      </c>
      <c r="E2618" s="12" t="n">
        <v>0.2125</v>
      </c>
      <c r="F2618" s="12" t="n">
        <v>0.5730247406</v>
      </c>
      <c r="H2618" s="20" t="n">
        <v>0</v>
      </c>
      <c r="I2618" s="20" t="n">
        <v>0.05</v>
      </c>
    </row>
    <row r="2619" customFormat="false" ht="13" hidden="false" customHeight="false" outlineLevel="0" collapsed="false">
      <c r="A2619" s="2" t="s">
        <v>94</v>
      </c>
      <c r="B2619" s="2" t="s">
        <v>22</v>
      </c>
      <c r="C2619" s="2" t="s">
        <v>2722</v>
      </c>
      <c r="D2619" s="2" t="s">
        <v>137</v>
      </c>
      <c r="E2619" s="12" t="n">
        <v>0.5416</v>
      </c>
      <c r="F2619" s="12" t="n">
        <v>0.7464892831</v>
      </c>
      <c r="G2619" s="12" t="n">
        <v>0.610055863857269</v>
      </c>
      <c r="H2619" s="20" t="n">
        <v>0.1</v>
      </c>
      <c r="I2619" s="20" t="n">
        <v>0.15</v>
      </c>
    </row>
    <row r="2620" customFormat="false" ht="13" hidden="false" customHeight="false" outlineLevel="0" collapsed="false">
      <c r="A2620" s="2" t="s">
        <v>94</v>
      </c>
      <c r="B2620" s="2" t="s">
        <v>22</v>
      </c>
      <c r="C2620" s="2" t="s">
        <v>2723</v>
      </c>
      <c r="D2620" s="2" t="s">
        <v>137</v>
      </c>
      <c r="E2620" s="12" t="n">
        <v>0.2089</v>
      </c>
      <c r="F2620" s="12" t="n">
        <v>0.9147005445</v>
      </c>
      <c r="G2620" s="12" t="n">
        <v>0.343873530626297</v>
      </c>
      <c r="H2620" s="20" t="n">
        <v>0.15</v>
      </c>
      <c r="I2620" s="20" t="n">
        <v>0.2</v>
      </c>
    </row>
    <row r="2621" customFormat="false" ht="13" hidden="false" customHeight="false" outlineLevel="0" collapsed="false">
      <c r="A2621" s="2" t="s">
        <v>94</v>
      </c>
      <c r="B2621" s="2" t="s">
        <v>23</v>
      </c>
      <c r="C2621" s="2" t="s">
        <v>2724</v>
      </c>
      <c r="D2621" s="2" t="s">
        <v>137</v>
      </c>
      <c r="E2621" s="12" t="n">
        <v>0.4148</v>
      </c>
      <c r="F2621" s="12" t="n">
        <v>0.6876558603</v>
      </c>
      <c r="G2621" s="12" t="n">
        <v>0.575757563114166</v>
      </c>
      <c r="H2621" s="20" t="n">
        <v>0</v>
      </c>
      <c r="I2621" s="20" t="n">
        <v>0.05</v>
      </c>
    </row>
    <row r="2622" customFormat="false" ht="13" hidden="false" customHeight="false" outlineLevel="0" collapsed="false">
      <c r="A2622" s="0" t="s">
        <v>94</v>
      </c>
      <c r="B2622" s="0" t="s">
        <v>23</v>
      </c>
      <c r="C2622" s="2" t="s">
        <v>2725</v>
      </c>
      <c r="E2622" s="12" t="n">
        <v>0.1876</v>
      </c>
      <c r="F2622" s="12" t="n">
        <v>0.5532646048</v>
      </c>
      <c r="H2622" s="20" t="n">
        <v>0</v>
      </c>
      <c r="I2622" s="20" t="n">
        <v>0.05</v>
      </c>
    </row>
    <row r="2623" customFormat="false" ht="13" hidden="false" customHeight="false" outlineLevel="0" collapsed="false">
      <c r="A2623" s="2" t="s">
        <v>94</v>
      </c>
      <c r="B2623" s="2" t="s">
        <v>23</v>
      </c>
      <c r="C2623" s="2" t="s">
        <v>2726</v>
      </c>
      <c r="D2623" s="2" t="s">
        <v>137</v>
      </c>
      <c r="E2623" s="12" t="n">
        <v>0.6744</v>
      </c>
      <c r="F2623" s="12" t="n">
        <v>0.2627345845</v>
      </c>
      <c r="H2623" s="20" t="n">
        <v>0</v>
      </c>
      <c r="I2623" s="20" t="n">
        <v>0.05</v>
      </c>
    </row>
    <row r="2624" customFormat="false" ht="13" hidden="false" customHeight="false" outlineLevel="0" collapsed="false">
      <c r="A2624" s="2" t="s">
        <v>94</v>
      </c>
      <c r="B2624" s="2" t="s">
        <v>23</v>
      </c>
      <c r="C2624" s="2" t="s">
        <v>2727</v>
      </c>
      <c r="D2624" s="2" t="s">
        <v>137</v>
      </c>
      <c r="E2624" s="12" t="n">
        <v>0.3759</v>
      </c>
      <c r="F2624" s="12" t="n">
        <v>0.7931623932</v>
      </c>
      <c r="G2624" s="12" t="n">
        <v>0.385416656732559</v>
      </c>
      <c r="H2624" s="20" t="n">
        <v>0.1</v>
      </c>
      <c r="I2624" s="20" t="n">
        <v>0.2</v>
      </c>
    </row>
    <row r="2625" customFormat="false" ht="13" hidden="false" customHeight="false" outlineLevel="0" collapsed="false">
      <c r="A2625" s="2" t="s">
        <v>94</v>
      </c>
      <c r="B2625" s="2" t="s">
        <v>23</v>
      </c>
      <c r="C2625" s="2" t="s">
        <v>2728</v>
      </c>
      <c r="D2625" s="2" t="s">
        <v>137</v>
      </c>
      <c r="E2625" s="12" t="n">
        <v>0.3742</v>
      </c>
      <c r="F2625" s="12" t="n">
        <v>0.8133095132</v>
      </c>
      <c r="G2625" s="12" t="n">
        <v>0.534959375858307</v>
      </c>
      <c r="H2625" s="20" t="n">
        <v>0.05</v>
      </c>
      <c r="I2625" s="20" t="n">
        <v>0.15</v>
      </c>
    </row>
    <row r="2626" customFormat="false" ht="13" hidden="false" customHeight="false" outlineLevel="0" collapsed="false">
      <c r="A2626" s="0" t="s">
        <v>94</v>
      </c>
      <c r="B2626" s="0" t="s">
        <v>23</v>
      </c>
      <c r="C2626" s="2" t="s">
        <v>2729</v>
      </c>
      <c r="E2626" s="12" t="n">
        <v>0.7203</v>
      </c>
      <c r="F2626" s="12" t="n">
        <v>0.2647702407</v>
      </c>
      <c r="H2626" s="20" t="n">
        <v>0</v>
      </c>
      <c r="I2626" s="20" t="n">
        <v>0.05</v>
      </c>
    </row>
    <row r="2627" customFormat="false" ht="13" hidden="false" customHeight="false" outlineLevel="0" collapsed="false">
      <c r="A2627" s="2" t="s">
        <v>94</v>
      </c>
      <c r="B2627" s="2" t="s">
        <v>23</v>
      </c>
      <c r="C2627" s="2" t="s">
        <v>2730</v>
      </c>
      <c r="D2627" s="2" t="s">
        <v>137</v>
      </c>
      <c r="E2627" s="12" t="n">
        <v>0.3541</v>
      </c>
      <c r="F2627" s="12" t="n">
        <v>0.5312039312</v>
      </c>
      <c r="H2627" s="20" t="n">
        <v>0</v>
      </c>
      <c r="I2627" s="20" t="n">
        <v>0.05</v>
      </c>
    </row>
    <row r="2628" customFormat="false" ht="13" hidden="false" customHeight="false" outlineLevel="0" collapsed="false">
      <c r="A2628" s="2" t="s">
        <v>94</v>
      </c>
      <c r="B2628" s="2" t="s">
        <v>23</v>
      </c>
      <c r="C2628" s="2" t="s">
        <v>2731</v>
      </c>
      <c r="D2628" s="2" t="s">
        <v>137</v>
      </c>
      <c r="E2628" s="12" t="n">
        <v>0.4636</v>
      </c>
      <c r="F2628" s="12" t="n">
        <v>0.8265306122</v>
      </c>
      <c r="G2628" s="12" t="n">
        <v>0.692307710647583</v>
      </c>
      <c r="H2628" s="20" t="n">
        <v>0.05</v>
      </c>
      <c r="I2628" s="20" t="n">
        <v>0.1</v>
      </c>
    </row>
    <row r="2629" customFormat="false" ht="13" hidden="false" customHeight="false" outlineLevel="0" collapsed="false">
      <c r="A2629" s="0" t="s">
        <v>94</v>
      </c>
      <c r="B2629" s="0" t="s">
        <v>23</v>
      </c>
      <c r="C2629" s="2" t="s">
        <v>2732</v>
      </c>
      <c r="E2629" s="12" t="n">
        <v>0.4242</v>
      </c>
      <c r="F2629" s="12" t="n">
        <v>0.3548387097</v>
      </c>
      <c r="H2629" s="20" t="n">
        <v>0</v>
      </c>
      <c r="I2629" s="20" t="n">
        <v>0.05</v>
      </c>
    </row>
    <row r="2630" customFormat="false" ht="13" hidden="false" customHeight="false" outlineLevel="0" collapsed="false">
      <c r="A2630" s="2" t="s">
        <v>94</v>
      </c>
      <c r="B2630" s="2" t="s">
        <v>23</v>
      </c>
      <c r="C2630" s="2" t="s">
        <v>2733</v>
      </c>
      <c r="D2630" s="2" t="s">
        <v>137</v>
      </c>
      <c r="E2630" s="12" t="n">
        <v>0.3569</v>
      </c>
      <c r="F2630" s="12" t="n">
        <v>0.4934782609</v>
      </c>
      <c r="G2630" s="12" t="n">
        <v>0.343283593654633</v>
      </c>
      <c r="H2630" s="20" t="n">
        <v>0.05</v>
      </c>
      <c r="I2630" s="20" t="n">
        <v>0.1</v>
      </c>
    </row>
    <row r="2631" customFormat="false" ht="13" hidden="false" customHeight="false" outlineLevel="0" collapsed="false">
      <c r="A2631" s="2" t="s">
        <v>94</v>
      </c>
      <c r="B2631" s="2" t="s">
        <v>23</v>
      </c>
      <c r="C2631" s="2" t="s">
        <v>2734</v>
      </c>
      <c r="D2631" s="2" t="s">
        <v>137</v>
      </c>
      <c r="E2631" s="12" t="n">
        <v>0.6391</v>
      </c>
      <c r="F2631" s="12" t="n">
        <v>0.0748092001</v>
      </c>
      <c r="G2631" s="12" t="n">
        <v>0.778514564037323</v>
      </c>
      <c r="H2631" s="20" t="n">
        <v>0</v>
      </c>
      <c r="I2631" s="20" t="n">
        <v>0.05</v>
      </c>
    </row>
    <row r="2632" customFormat="false" ht="13" hidden="false" customHeight="false" outlineLevel="0" collapsed="false">
      <c r="A2632" s="0" t="s">
        <v>94</v>
      </c>
      <c r="B2632" s="0" t="s">
        <v>24</v>
      </c>
      <c r="C2632" s="2" t="s">
        <v>2735</v>
      </c>
      <c r="E2632" s="12" t="n">
        <v>0.9608</v>
      </c>
      <c r="F2632" s="12" t="n">
        <v>0.2336448598</v>
      </c>
      <c r="H2632" s="20" t="n">
        <v>0</v>
      </c>
      <c r="I2632" s="20" t="n">
        <v>0.05</v>
      </c>
    </row>
    <row r="2633" customFormat="false" ht="13" hidden="false" customHeight="false" outlineLevel="0" collapsed="false">
      <c r="A2633" s="2" t="s">
        <v>94</v>
      </c>
      <c r="B2633" s="2" t="s">
        <v>24</v>
      </c>
      <c r="C2633" s="2" t="s">
        <v>2736</v>
      </c>
      <c r="D2633" s="2" t="s">
        <v>137</v>
      </c>
      <c r="E2633" s="12" t="n">
        <v>0.9286</v>
      </c>
      <c r="F2633" s="12" t="n">
        <v>0.2</v>
      </c>
      <c r="G2633" s="12" t="n">
        <v>0.585714280605316</v>
      </c>
      <c r="H2633" s="20" t="n">
        <v>0.05</v>
      </c>
      <c r="I2633" s="20" t="n">
        <v>0.1</v>
      </c>
    </row>
    <row r="2634" customFormat="false" ht="13" hidden="false" customHeight="false" outlineLevel="0" collapsed="false">
      <c r="A2634" s="2" t="s">
        <v>94</v>
      </c>
      <c r="B2634" s="2" t="s">
        <v>24</v>
      </c>
      <c r="C2634" s="2" t="s">
        <v>2737</v>
      </c>
      <c r="D2634" s="2" t="s">
        <v>137</v>
      </c>
      <c r="E2634" s="12" t="n">
        <v>0.1041</v>
      </c>
      <c r="F2634" s="12" t="n">
        <v>0.4490084986</v>
      </c>
      <c r="G2634" s="12" t="n">
        <v>0.627118647098541</v>
      </c>
      <c r="H2634" s="20" t="n">
        <v>0</v>
      </c>
      <c r="I2634" s="20" t="n">
        <v>0.05</v>
      </c>
    </row>
    <row r="2635" customFormat="false" ht="13" hidden="false" customHeight="false" outlineLevel="0" collapsed="false">
      <c r="A2635" s="2" t="s">
        <v>94</v>
      </c>
      <c r="B2635" s="2" t="s">
        <v>24</v>
      </c>
      <c r="C2635" s="2" t="s">
        <v>2738</v>
      </c>
      <c r="D2635" s="2" t="s">
        <v>137</v>
      </c>
      <c r="E2635" s="12" t="n">
        <v>0.2626</v>
      </c>
      <c r="F2635" s="12" t="n">
        <v>0.4236111111</v>
      </c>
      <c r="G2635" s="12" t="n">
        <v>0.405405402183533</v>
      </c>
      <c r="H2635" s="20" t="n">
        <v>0</v>
      </c>
      <c r="I2635" s="20" t="n">
        <v>0.05</v>
      </c>
    </row>
    <row r="2636" customFormat="false" ht="13" hidden="false" customHeight="false" outlineLevel="0" collapsed="false">
      <c r="A2636" s="2" t="s">
        <v>94</v>
      </c>
      <c r="B2636" s="2" t="s">
        <v>24</v>
      </c>
      <c r="C2636" s="2" t="s">
        <v>2739</v>
      </c>
      <c r="D2636" s="2" t="s">
        <v>137</v>
      </c>
      <c r="E2636" s="12" t="n">
        <v>0.1329</v>
      </c>
      <c r="F2636" s="12" t="n">
        <v>0.7993377483</v>
      </c>
      <c r="G2636" s="12" t="n">
        <v>0.231362462043762</v>
      </c>
      <c r="H2636" s="20" t="n">
        <v>0</v>
      </c>
      <c r="I2636" s="20" t="n">
        <v>0.1</v>
      </c>
    </row>
    <row r="2637" customFormat="false" ht="13" hidden="false" customHeight="false" outlineLevel="0" collapsed="false">
      <c r="A2637" s="2" t="s">
        <v>94</v>
      </c>
      <c r="B2637" s="2" t="s">
        <v>24</v>
      </c>
      <c r="C2637" s="2" t="s">
        <v>2740</v>
      </c>
      <c r="D2637" s="2" t="s">
        <v>137</v>
      </c>
      <c r="E2637" s="12" t="n">
        <v>0.6015</v>
      </c>
      <c r="F2637" s="12" t="n">
        <v>0.530225783</v>
      </c>
      <c r="G2637" s="12" t="n">
        <v>0.718954265117645</v>
      </c>
      <c r="H2637" s="20" t="n">
        <v>0</v>
      </c>
      <c r="I2637" s="20" t="n">
        <v>0.1</v>
      </c>
    </row>
    <row r="2638" customFormat="false" ht="13" hidden="false" customHeight="false" outlineLevel="0" collapsed="false">
      <c r="A2638" s="0" t="s">
        <v>94</v>
      </c>
      <c r="B2638" s="0" t="s">
        <v>24</v>
      </c>
      <c r="C2638" s="2" t="s">
        <v>2741</v>
      </c>
      <c r="E2638" s="12" t="n">
        <v>0.4444</v>
      </c>
      <c r="F2638" s="12" t="n">
        <v>0.4465408805</v>
      </c>
      <c r="H2638" s="20" t="n">
        <v>0</v>
      </c>
      <c r="I2638" s="20" t="n">
        <v>0</v>
      </c>
    </row>
    <row r="2639" customFormat="false" ht="13" hidden="false" customHeight="false" outlineLevel="0" collapsed="false">
      <c r="A2639" s="2" t="s">
        <v>94</v>
      </c>
      <c r="B2639" s="2" t="s">
        <v>24</v>
      </c>
      <c r="C2639" s="2" t="s">
        <v>2742</v>
      </c>
      <c r="D2639" s="2" t="s">
        <v>137</v>
      </c>
      <c r="E2639" s="12" t="n">
        <v>0.301</v>
      </c>
      <c r="F2639" s="12" t="n">
        <v>0.5513196481</v>
      </c>
      <c r="G2639" s="12" t="n">
        <v>0.366666674613953</v>
      </c>
      <c r="H2639" s="20" t="n">
        <v>0</v>
      </c>
      <c r="I2639" s="20" t="n">
        <v>0.05</v>
      </c>
    </row>
    <row r="2640" customFormat="false" ht="13" hidden="false" customHeight="false" outlineLevel="0" collapsed="false">
      <c r="A2640" s="0" t="s">
        <v>94</v>
      </c>
      <c r="B2640" s="0" t="s">
        <v>24</v>
      </c>
      <c r="C2640" s="2" t="s">
        <v>2743</v>
      </c>
      <c r="E2640" s="12" t="n">
        <v>0.4355</v>
      </c>
      <c r="H2640" s="20" t="n">
        <v>0</v>
      </c>
      <c r="I2640" s="20" t="n">
        <v>0.05</v>
      </c>
    </row>
    <row r="2641" customFormat="false" ht="13" hidden="false" customHeight="false" outlineLevel="0" collapsed="false">
      <c r="A2641" s="0" t="s">
        <v>94</v>
      </c>
      <c r="B2641" s="0" t="s">
        <v>24</v>
      </c>
      <c r="C2641" s="2" t="s">
        <v>2744</v>
      </c>
      <c r="E2641" s="12" t="n">
        <v>0.5432</v>
      </c>
      <c r="F2641" s="12" t="n">
        <v>0.0839694656</v>
      </c>
      <c r="H2641" s="20" t="n">
        <v>0</v>
      </c>
      <c r="I2641" s="20" t="n">
        <v>0.05</v>
      </c>
    </row>
    <row r="2642" customFormat="false" ht="13" hidden="false" customHeight="false" outlineLevel="0" collapsed="false">
      <c r="A2642" s="2" t="s">
        <v>94</v>
      </c>
      <c r="B2642" s="2" t="s">
        <v>24</v>
      </c>
      <c r="C2642" s="2" t="s">
        <v>2745</v>
      </c>
      <c r="D2642" s="2" t="s">
        <v>137</v>
      </c>
      <c r="E2642" s="12" t="n">
        <v>0.2058</v>
      </c>
      <c r="F2642" s="12" t="n">
        <v>0.9135802469</v>
      </c>
      <c r="G2642" s="12" t="n">
        <v>0.503816783428192</v>
      </c>
      <c r="H2642" s="20" t="n">
        <v>0.1</v>
      </c>
      <c r="I2642" s="20" t="n">
        <v>0.2</v>
      </c>
    </row>
    <row r="2643" customFormat="false" ht="13" hidden="false" customHeight="false" outlineLevel="0" collapsed="false">
      <c r="A2643" s="2" t="s">
        <v>94</v>
      </c>
      <c r="B2643" s="2" t="s">
        <v>24</v>
      </c>
      <c r="C2643" s="2" t="s">
        <v>2746</v>
      </c>
      <c r="D2643" s="2" t="s">
        <v>137</v>
      </c>
      <c r="E2643" s="12" t="n">
        <v>0.2986</v>
      </c>
      <c r="F2643" s="12" t="n">
        <v>0.7869708631</v>
      </c>
      <c r="G2643" s="12" t="n">
        <v>0.436250001192093</v>
      </c>
      <c r="H2643" s="20" t="n">
        <v>0.05</v>
      </c>
      <c r="I2643" s="20" t="n">
        <v>0.1</v>
      </c>
    </row>
    <row r="2644" customFormat="false" ht="13" hidden="false" customHeight="false" outlineLevel="0" collapsed="false">
      <c r="A2644" s="2" t="s">
        <v>94</v>
      </c>
      <c r="B2644" s="2" t="s">
        <v>24</v>
      </c>
      <c r="C2644" s="2" t="s">
        <v>2747</v>
      </c>
      <c r="D2644" s="2" t="s">
        <v>137</v>
      </c>
      <c r="E2644" s="12" t="n">
        <v>0.5241</v>
      </c>
      <c r="F2644" s="12" t="n">
        <v>0.8224663359</v>
      </c>
      <c r="G2644" s="12" t="n">
        <v>0.693277299404144</v>
      </c>
      <c r="H2644" s="20" t="n">
        <v>0.1</v>
      </c>
      <c r="I2644" s="20" t="n">
        <v>0.2</v>
      </c>
    </row>
    <row r="2645" customFormat="false" ht="13" hidden="false" customHeight="false" outlineLevel="0" collapsed="false">
      <c r="A2645" s="0" t="s">
        <v>94</v>
      </c>
      <c r="B2645" s="0" t="s">
        <v>29</v>
      </c>
      <c r="C2645" s="2" t="s">
        <v>2748</v>
      </c>
      <c r="E2645" s="12" t="n">
        <v>0.1971</v>
      </c>
      <c r="F2645" s="12" t="n">
        <v>0.6133190118</v>
      </c>
      <c r="H2645" s="20" t="n">
        <v>0</v>
      </c>
      <c r="I2645" s="20" t="n">
        <v>0.05</v>
      </c>
    </row>
    <row r="2646" customFormat="false" ht="13" hidden="false" customHeight="false" outlineLevel="0" collapsed="false">
      <c r="A2646" s="2" t="s">
        <v>94</v>
      </c>
      <c r="B2646" s="2" t="s">
        <v>29</v>
      </c>
      <c r="C2646" s="2" t="s">
        <v>2749</v>
      </c>
      <c r="D2646" s="2" t="s">
        <v>137</v>
      </c>
      <c r="E2646" s="12" t="n">
        <v>0.4593</v>
      </c>
      <c r="F2646" s="12" t="n">
        <v>0.5203488372</v>
      </c>
      <c r="G2646" s="12" t="n">
        <v>0.777142882347107</v>
      </c>
      <c r="H2646" s="20" t="n">
        <v>0.05</v>
      </c>
      <c r="I2646" s="20" t="n">
        <v>0.15</v>
      </c>
    </row>
    <row r="2647" customFormat="false" ht="13" hidden="false" customHeight="false" outlineLevel="0" collapsed="false">
      <c r="A2647" s="2" t="s">
        <v>94</v>
      </c>
      <c r="B2647" s="2" t="s">
        <v>29</v>
      </c>
      <c r="C2647" s="2" t="s">
        <v>2750</v>
      </c>
      <c r="D2647" s="2" t="s">
        <v>137</v>
      </c>
      <c r="E2647" s="12" t="n">
        <v>0.273</v>
      </c>
      <c r="F2647" s="12" t="n">
        <v>0.8806532663</v>
      </c>
      <c r="G2647" s="12" t="n">
        <v>0.388554215431213</v>
      </c>
      <c r="H2647" s="20" t="n">
        <v>0.15</v>
      </c>
      <c r="I2647" s="20" t="n">
        <v>0.2</v>
      </c>
    </row>
    <row r="2648" customFormat="false" ht="13" hidden="false" customHeight="false" outlineLevel="0" collapsed="false">
      <c r="A2648" s="2" t="s">
        <v>94</v>
      </c>
      <c r="B2648" s="2" t="s">
        <v>29</v>
      </c>
      <c r="C2648" s="2" t="s">
        <v>2751</v>
      </c>
      <c r="D2648" s="2" t="s">
        <v>137</v>
      </c>
      <c r="E2648" s="12" t="n">
        <v>0.2881</v>
      </c>
      <c r="F2648" s="12" t="n">
        <v>0.9366197183</v>
      </c>
      <c r="G2648" s="12" t="n">
        <v>0.461864411830902</v>
      </c>
      <c r="H2648" s="20" t="n">
        <v>0.1</v>
      </c>
      <c r="I2648" s="20" t="n">
        <v>0.2</v>
      </c>
    </row>
    <row r="2649" customFormat="false" ht="13" hidden="false" customHeight="false" outlineLevel="0" collapsed="false">
      <c r="A2649" s="2" t="s">
        <v>94</v>
      </c>
      <c r="B2649" s="2" t="s">
        <v>29</v>
      </c>
      <c r="C2649" s="2" t="s">
        <v>2752</v>
      </c>
      <c r="D2649" s="2" t="s">
        <v>137</v>
      </c>
      <c r="E2649" s="12" t="n">
        <v>0.4305</v>
      </c>
      <c r="F2649" s="12" t="n">
        <v>0.7289719626</v>
      </c>
      <c r="G2649" s="12" t="n">
        <v>0.580645143985748</v>
      </c>
      <c r="H2649" s="20" t="n">
        <v>0.2</v>
      </c>
      <c r="I2649" s="20" t="n">
        <v>0.25</v>
      </c>
    </row>
    <row r="2650" customFormat="false" ht="13" hidden="false" customHeight="false" outlineLevel="0" collapsed="false">
      <c r="A2650" s="2" t="s">
        <v>94</v>
      </c>
      <c r="B2650" s="2" t="s">
        <v>29</v>
      </c>
      <c r="C2650" s="2" t="s">
        <v>2753</v>
      </c>
      <c r="D2650" s="2" t="s">
        <v>137</v>
      </c>
      <c r="E2650" s="12" t="n">
        <v>0.3169</v>
      </c>
      <c r="F2650" s="12" t="n">
        <v>0.6797512631</v>
      </c>
      <c r="G2650" s="12" t="n">
        <v>0.546875</v>
      </c>
      <c r="H2650" s="20" t="n">
        <v>0</v>
      </c>
      <c r="I2650" s="20" t="n">
        <v>0.05</v>
      </c>
    </row>
    <row r="2651" customFormat="false" ht="13" hidden="false" customHeight="false" outlineLevel="0" collapsed="false">
      <c r="A2651" s="2" t="s">
        <v>94</v>
      </c>
      <c r="B2651" s="2" t="s">
        <v>29</v>
      </c>
      <c r="C2651" s="2" t="s">
        <v>2754</v>
      </c>
      <c r="D2651" s="2" t="s">
        <v>137</v>
      </c>
      <c r="E2651" s="12" t="n">
        <v>0.7944</v>
      </c>
      <c r="F2651" s="12" t="n">
        <v>0.4365079365</v>
      </c>
      <c r="H2651" s="20" t="n">
        <v>0.05</v>
      </c>
      <c r="I2651" s="20" t="n">
        <v>0.1</v>
      </c>
    </row>
    <row r="2652" customFormat="false" ht="13" hidden="false" customHeight="false" outlineLevel="0" collapsed="false">
      <c r="A2652" s="0" t="s">
        <v>94</v>
      </c>
      <c r="B2652" s="0" t="s">
        <v>29</v>
      </c>
      <c r="C2652" s="2" t="s">
        <v>2755</v>
      </c>
      <c r="E2652" s="12" t="n">
        <v>0.8448</v>
      </c>
      <c r="F2652" s="12" t="n">
        <v>0.2058823529</v>
      </c>
      <c r="H2652" s="20" t="n">
        <v>0</v>
      </c>
      <c r="I2652" s="20" t="n">
        <v>0.05</v>
      </c>
    </row>
    <row r="2653" customFormat="false" ht="13" hidden="false" customHeight="false" outlineLevel="0" collapsed="false">
      <c r="A2653" s="0" t="s">
        <v>94</v>
      </c>
      <c r="B2653" s="0" t="s">
        <v>29</v>
      </c>
      <c r="C2653" s="2" t="s">
        <v>2756</v>
      </c>
      <c r="E2653" s="12" t="n">
        <v>0.8112</v>
      </c>
      <c r="F2653" s="12" t="n">
        <v>0.0740223464</v>
      </c>
      <c r="H2653" s="20" t="n">
        <v>0</v>
      </c>
      <c r="I2653" s="20" t="n">
        <v>0.05</v>
      </c>
    </row>
    <row r="2654" customFormat="false" ht="13" hidden="false" customHeight="false" outlineLevel="0" collapsed="false">
      <c r="A2654" s="0" t="s">
        <v>94</v>
      </c>
      <c r="B2654" s="0" t="s">
        <v>29</v>
      </c>
      <c r="C2654" s="2" t="s">
        <v>2757</v>
      </c>
      <c r="E2654" s="12" t="n">
        <v>0.3043</v>
      </c>
      <c r="H2654" s="20" t="n">
        <v>0</v>
      </c>
      <c r="I2654" s="20" t="n">
        <v>0</v>
      </c>
    </row>
    <row r="2655" customFormat="false" ht="13" hidden="false" customHeight="false" outlineLevel="0" collapsed="false">
      <c r="A2655" s="2" t="s">
        <v>95</v>
      </c>
      <c r="B2655" s="2" t="s">
        <v>18</v>
      </c>
      <c r="C2655" s="2" t="s">
        <v>2758</v>
      </c>
      <c r="D2655" s="2" t="s">
        <v>137</v>
      </c>
      <c r="E2655" s="12" t="n">
        <v>0.2368</v>
      </c>
      <c r="F2655" s="12" t="n">
        <v>0.7925311203</v>
      </c>
      <c r="G2655" s="12" t="n">
        <v>0.59162300825119</v>
      </c>
      <c r="H2655" s="20" t="n">
        <v>0.05</v>
      </c>
      <c r="I2655" s="20" t="n">
        <v>0.15</v>
      </c>
    </row>
    <row r="2656" customFormat="false" ht="13" hidden="false" customHeight="false" outlineLevel="0" collapsed="false">
      <c r="A2656" s="0" t="s">
        <v>95</v>
      </c>
      <c r="B2656" s="0" t="s">
        <v>18</v>
      </c>
      <c r="C2656" s="2" t="s">
        <v>2759</v>
      </c>
      <c r="E2656" s="12" t="n">
        <v>0.25</v>
      </c>
      <c r="H2656" s="20" t="n">
        <v>0</v>
      </c>
      <c r="I2656" s="20" t="n">
        <v>0.05</v>
      </c>
    </row>
    <row r="2657" customFormat="false" ht="13" hidden="false" customHeight="false" outlineLevel="0" collapsed="false">
      <c r="A2657" s="2" t="s">
        <v>95</v>
      </c>
      <c r="B2657" s="2" t="s">
        <v>18</v>
      </c>
      <c r="C2657" s="2" t="s">
        <v>2760</v>
      </c>
      <c r="D2657" s="2" t="s">
        <v>137</v>
      </c>
      <c r="E2657" s="12" t="n">
        <v>0.3717</v>
      </c>
      <c r="F2657" s="12" t="n">
        <v>0.6208238729</v>
      </c>
      <c r="G2657" s="12" t="n">
        <v>0.426470577716827</v>
      </c>
      <c r="H2657" s="20" t="n">
        <v>0</v>
      </c>
      <c r="I2657" s="20" t="n">
        <v>0.05</v>
      </c>
    </row>
    <row r="2658" customFormat="false" ht="13" hidden="false" customHeight="false" outlineLevel="0" collapsed="false">
      <c r="A2658" s="0" t="s">
        <v>95</v>
      </c>
      <c r="B2658" s="0" t="s">
        <v>18</v>
      </c>
      <c r="C2658" s="2" t="s">
        <v>2761</v>
      </c>
      <c r="E2658" s="12" t="n">
        <v>0.3841</v>
      </c>
      <c r="F2658" s="12" t="n">
        <v>0.5155367232</v>
      </c>
      <c r="H2658" s="20" t="n">
        <v>0</v>
      </c>
      <c r="I2658" s="20" t="n">
        <v>0.05</v>
      </c>
    </row>
    <row r="2659" customFormat="false" ht="13" hidden="false" customHeight="false" outlineLevel="0" collapsed="false">
      <c r="A2659" s="2" t="s">
        <v>95</v>
      </c>
      <c r="B2659" s="2" t="s">
        <v>18</v>
      </c>
      <c r="C2659" s="2" t="s">
        <v>2762</v>
      </c>
      <c r="D2659" s="2" t="s">
        <v>137</v>
      </c>
      <c r="E2659" s="12" t="n">
        <v>0.1304</v>
      </c>
      <c r="G2659" s="12" t="n">
        <v>0.128205135464668</v>
      </c>
      <c r="H2659" s="20" t="n">
        <v>0</v>
      </c>
      <c r="I2659" s="20" t="n">
        <v>0.1</v>
      </c>
    </row>
    <row r="2660" customFormat="false" ht="13" hidden="false" customHeight="false" outlineLevel="0" collapsed="false">
      <c r="A2660" s="2" t="s">
        <v>95</v>
      </c>
      <c r="B2660" s="2" t="s">
        <v>18</v>
      </c>
      <c r="C2660" s="2" t="s">
        <v>2763</v>
      </c>
      <c r="D2660" s="2" t="s">
        <v>137</v>
      </c>
      <c r="E2660" s="12" t="n">
        <v>0.5382</v>
      </c>
      <c r="F2660" s="12" t="n">
        <v>0.3764135703</v>
      </c>
      <c r="G2660" s="12" t="n">
        <v>0.806779682636261</v>
      </c>
      <c r="H2660" s="20" t="n">
        <v>0.05</v>
      </c>
      <c r="I2660" s="20" t="n">
        <v>0.15</v>
      </c>
    </row>
    <row r="2661" customFormat="false" ht="13" hidden="false" customHeight="false" outlineLevel="0" collapsed="false">
      <c r="A2661" s="0" t="s">
        <v>95</v>
      </c>
      <c r="B2661" s="0" t="s">
        <v>18</v>
      </c>
      <c r="C2661" s="2" t="s">
        <v>2764</v>
      </c>
      <c r="E2661" s="12" t="n">
        <v>0.3148</v>
      </c>
      <c r="F2661" s="12" t="n">
        <v>0.4716981132</v>
      </c>
      <c r="H2661" s="20" t="n">
        <v>0</v>
      </c>
      <c r="I2661" s="20" t="n">
        <v>0.05</v>
      </c>
    </row>
    <row r="2662" customFormat="false" ht="13" hidden="false" customHeight="false" outlineLevel="0" collapsed="false">
      <c r="A2662" s="2" t="s">
        <v>95</v>
      </c>
      <c r="B2662" s="2" t="s">
        <v>18</v>
      </c>
      <c r="C2662" s="2" t="s">
        <v>2765</v>
      </c>
      <c r="D2662" s="2" t="s">
        <v>137</v>
      </c>
      <c r="E2662" s="12" t="n">
        <v>0.3364</v>
      </c>
      <c r="F2662" s="12" t="n">
        <v>0.1798561151</v>
      </c>
      <c r="G2662" s="12" t="n">
        <v>0.511627912521362</v>
      </c>
      <c r="H2662" s="20" t="n">
        <v>0</v>
      </c>
      <c r="I2662" s="20" t="n">
        <v>0.1</v>
      </c>
    </row>
    <row r="2663" customFormat="false" ht="13" hidden="false" customHeight="false" outlineLevel="0" collapsed="false">
      <c r="A2663" s="2" t="s">
        <v>95</v>
      </c>
      <c r="B2663" s="2" t="s">
        <v>18</v>
      </c>
      <c r="C2663" s="2" t="s">
        <v>2766</v>
      </c>
      <c r="D2663" s="2" t="s">
        <v>137</v>
      </c>
      <c r="E2663" s="12" t="n">
        <v>0.4514</v>
      </c>
      <c r="F2663" s="12" t="n">
        <v>0.3385661957</v>
      </c>
      <c r="H2663" s="20" t="n">
        <v>0</v>
      </c>
      <c r="I2663" s="20" t="n">
        <v>0.05</v>
      </c>
    </row>
    <row r="2664" customFormat="false" ht="13" hidden="false" customHeight="false" outlineLevel="0" collapsed="false">
      <c r="A2664" s="2" t="s">
        <v>95</v>
      </c>
      <c r="B2664" s="2" t="s">
        <v>18</v>
      </c>
      <c r="C2664" s="2" t="s">
        <v>2767</v>
      </c>
      <c r="D2664" s="2" t="s">
        <v>137</v>
      </c>
      <c r="E2664" s="12" t="n">
        <v>0.3867</v>
      </c>
      <c r="F2664" s="12" t="n">
        <v>0.8776223776</v>
      </c>
      <c r="G2664" s="12" t="n">
        <v>0.666666686534882</v>
      </c>
      <c r="H2664" s="20" t="n">
        <v>0.15</v>
      </c>
      <c r="I2664" s="20" t="n">
        <v>0.25</v>
      </c>
    </row>
    <row r="2665" customFormat="false" ht="13" hidden="false" customHeight="false" outlineLevel="0" collapsed="false">
      <c r="A2665" s="2" t="s">
        <v>95</v>
      </c>
      <c r="B2665" s="2" t="s">
        <v>18</v>
      </c>
      <c r="C2665" s="2" t="s">
        <v>2768</v>
      </c>
      <c r="D2665" s="2" t="s">
        <v>137</v>
      </c>
      <c r="E2665" s="12" t="n">
        <v>0.366</v>
      </c>
      <c r="F2665" s="12" t="n">
        <v>0.6707670043</v>
      </c>
      <c r="G2665" s="12" t="n">
        <v>0.559493660926819</v>
      </c>
      <c r="H2665" s="20" t="n">
        <v>0</v>
      </c>
      <c r="I2665" s="20" t="n">
        <v>0.05</v>
      </c>
    </row>
    <row r="2666" customFormat="false" ht="13" hidden="false" customHeight="false" outlineLevel="0" collapsed="false">
      <c r="A2666" s="2" t="s">
        <v>95</v>
      </c>
      <c r="B2666" s="2" t="s">
        <v>18</v>
      </c>
      <c r="C2666" s="2" t="s">
        <v>2769</v>
      </c>
      <c r="D2666" s="2" t="s">
        <v>137</v>
      </c>
      <c r="E2666" s="12" t="n">
        <v>0.1448</v>
      </c>
      <c r="G2666" s="12" t="n">
        <v>0.137500002980232</v>
      </c>
      <c r="H2666" s="20" t="n">
        <v>0</v>
      </c>
      <c r="I2666" s="20" t="n">
        <v>0.1</v>
      </c>
    </row>
    <row r="2667" customFormat="false" ht="13" hidden="false" customHeight="false" outlineLevel="0" collapsed="false">
      <c r="A2667" s="2" t="s">
        <v>95</v>
      </c>
      <c r="B2667" s="2" t="s">
        <v>18</v>
      </c>
      <c r="C2667" s="2" t="s">
        <v>2770</v>
      </c>
      <c r="D2667" s="2" t="s">
        <v>137</v>
      </c>
      <c r="E2667" s="12" t="n">
        <v>0.6168</v>
      </c>
      <c r="F2667" s="12" t="n">
        <v>0.0748092001</v>
      </c>
      <c r="G2667" s="12" t="n">
        <v>0.778514564037323</v>
      </c>
      <c r="H2667" s="20" t="n">
        <v>0</v>
      </c>
      <c r="I2667" s="20" t="n">
        <v>0.05</v>
      </c>
    </row>
    <row r="2668" customFormat="false" ht="13" hidden="false" customHeight="false" outlineLevel="0" collapsed="false">
      <c r="A2668" s="2" t="s">
        <v>95</v>
      </c>
      <c r="B2668" s="2" t="s">
        <v>18</v>
      </c>
      <c r="C2668" s="2" t="s">
        <v>2771</v>
      </c>
      <c r="D2668" s="2" t="s">
        <v>137</v>
      </c>
      <c r="E2668" s="12" t="n">
        <v>0.3892</v>
      </c>
      <c r="F2668" s="12" t="n">
        <v>0.4379084967</v>
      </c>
      <c r="G2668" s="12" t="n">
        <v>0.454545468091965</v>
      </c>
      <c r="H2668" s="20" t="n">
        <v>0.05</v>
      </c>
      <c r="I2668" s="20" t="n">
        <v>0.1</v>
      </c>
    </row>
    <row r="2669" customFormat="false" ht="13" hidden="false" customHeight="false" outlineLevel="0" collapsed="false">
      <c r="A2669" s="2" t="s">
        <v>95</v>
      </c>
      <c r="B2669" s="2" t="s">
        <v>18</v>
      </c>
      <c r="C2669" s="2" t="s">
        <v>2772</v>
      </c>
      <c r="D2669" s="2" t="s">
        <v>137</v>
      </c>
      <c r="E2669" s="12" t="n">
        <v>0.4104</v>
      </c>
      <c r="F2669" s="12" t="n">
        <v>0.3418803419</v>
      </c>
      <c r="G2669" s="12" t="n">
        <v>0.532258093357086</v>
      </c>
      <c r="H2669" s="20" t="n">
        <v>0</v>
      </c>
      <c r="I2669" s="20" t="n">
        <v>0.1</v>
      </c>
    </row>
    <row r="2670" customFormat="false" ht="13" hidden="false" customHeight="false" outlineLevel="0" collapsed="false">
      <c r="A2670" s="2" t="s">
        <v>95</v>
      </c>
      <c r="B2670" s="2" t="s">
        <v>18</v>
      </c>
      <c r="C2670" s="2" t="s">
        <v>2773</v>
      </c>
      <c r="D2670" s="2" t="s">
        <v>137</v>
      </c>
      <c r="E2670" s="12" t="n">
        <v>0.6667</v>
      </c>
      <c r="F2670" s="12" t="n">
        <v>0.3260188088</v>
      </c>
      <c r="H2670" s="20" t="n">
        <v>0</v>
      </c>
      <c r="I2670" s="20" t="n">
        <v>0.05</v>
      </c>
    </row>
    <row r="2671" customFormat="false" ht="13" hidden="false" customHeight="false" outlineLevel="0" collapsed="false">
      <c r="A2671" s="2" t="s">
        <v>95</v>
      </c>
      <c r="B2671" s="2" t="s">
        <v>18</v>
      </c>
      <c r="C2671" s="2" t="s">
        <v>2774</v>
      </c>
      <c r="D2671" s="2" t="s">
        <v>137</v>
      </c>
      <c r="E2671" s="12" t="n">
        <v>0.2219</v>
      </c>
      <c r="F2671" s="12" t="n">
        <v>0.9143835616</v>
      </c>
      <c r="G2671" s="12" t="n">
        <v>0.707602322101593</v>
      </c>
      <c r="H2671" s="20" t="n">
        <v>0.1</v>
      </c>
      <c r="I2671" s="20" t="n">
        <v>0.15</v>
      </c>
    </row>
    <row r="2672" customFormat="false" ht="13" hidden="false" customHeight="false" outlineLevel="0" collapsed="false">
      <c r="A2672" s="2" t="s">
        <v>95</v>
      </c>
      <c r="B2672" s="2" t="s">
        <v>18</v>
      </c>
      <c r="C2672" s="2" t="s">
        <v>2775</v>
      </c>
      <c r="D2672" s="2" t="s">
        <v>137</v>
      </c>
      <c r="E2672" s="12" t="n">
        <v>0.1289</v>
      </c>
      <c r="F2672" s="12" t="n">
        <v>0.9168458781</v>
      </c>
      <c r="G2672" s="12" t="n">
        <v>0.441025644540787</v>
      </c>
      <c r="H2672" s="20" t="n">
        <v>0.05</v>
      </c>
      <c r="I2672" s="20" t="n">
        <v>0.1</v>
      </c>
    </row>
    <row r="2673" customFormat="false" ht="13" hidden="false" customHeight="false" outlineLevel="0" collapsed="false">
      <c r="A2673" s="0" t="s">
        <v>95</v>
      </c>
      <c r="B2673" s="0" t="s">
        <v>18</v>
      </c>
      <c r="C2673" s="2" t="s">
        <v>2776</v>
      </c>
      <c r="H2673" s="20" t="n">
        <v>0</v>
      </c>
      <c r="I2673" s="20" t="n">
        <v>0</v>
      </c>
    </row>
    <row r="2674" customFormat="false" ht="13" hidden="false" customHeight="false" outlineLevel="0" collapsed="false">
      <c r="A2674" s="2" t="s">
        <v>95</v>
      </c>
      <c r="B2674" s="2" t="s">
        <v>19</v>
      </c>
      <c r="C2674" s="2" t="s">
        <v>2777</v>
      </c>
      <c r="D2674" s="2" t="s">
        <v>137</v>
      </c>
      <c r="E2674" s="12" t="n">
        <v>0.4176</v>
      </c>
      <c r="F2674" s="12" t="n">
        <v>0.838731909</v>
      </c>
      <c r="G2674" s="12" t="n">
        <v>0.619403004646301</v>
      </c>
      <c r="H2674" s="20" t="n">
        <v>0.1</v>
      </c>
      <c r="I2674" s="20" t="n">
        <v>0.15</v>
      </c>
    </row>
    <row r="2675" customFormat="false" ht="13" hidden="false" customHeight="false" outlineLevel="0" collapsed="false">
      <c r="A2675" s="2" t="s">
        <v>95</v>
      </c>
      <c r="B2675" s="2" t="s">
        <v>19</v>
      </c>
      <c r="C2675" s="2" t="s">
        <v>2778</v>
      </c>
      <c r="D2675" s="2" t="s">
        <v>137</v>
      </c>
      <c r="E2675" s="12" t="n">
        <v>0.2273</v>
      </c>
      <c r="F2675" s="12" t="n">
        <v>0.553602812</v>
      </c>
      <c r="G2675" s="12" t="n">
        <v>0.64102566242218</v>
      </c>
      <c r="H2675" s="20" t="n">
        <v>0</v>
      </c>
      <c r="I2675" s="20" t="n">
        <v>0.05</v>
      </c>
    </row>
    <row r="2676" customFormat="false" ht="13" hidden="false" customHeight="false" outlineLevel="0" collapsed="false">
      <c r="A2676" s="0" t="s">
        <v>95</v>
      </c>
      <c r="B2676" s="0" t="s">
        <v>19</v>
      </c>
      <c r="C2676" s="2" t="s">
        <v>2779</v>
      </c>
      <c r="E2676" s="12" t="n">
        <v>0.5753</v>
      </c>
      <c r="F2676" s="12" t="n">
        <v>0.6946564885</v>
      </c>
      <c r="H2676" s="20" t="n">
        <v>0</v>
      </c>
      <c r="I2676" s="20" t="n">
        <v>0.05</v>
      </c>
    </row>
    <row r="2677" customFormat="false" ht="13" hidden="false" customHeight="false" outlineLevel="0" collapsed="false">
      <c r="A2677" s="2" t="s">
        <v>95</v>
      </c>
      <c r="B2677" s="2" t="s">
        <v>19</v>
      </c>
      <c r="C2677" s="2" t="s">
        <v>2780</v>
      </c>
      <c r="D2677" s="2" t="s">
        <v>137</v>
      </c>
      <c r="E2677" s="12" t="n">
        <v>0.3104</v>
      </c>
      <c r="F2677" s="12" t="n">
        <v>0.930617284</v>
      </c>
      <c r="G2677" s="12" t="n">
        <v>0.509920656681061</v>
      </c>
      <c r="H2677" s="20" t="n">
        <v>0.05</v>
      </c>
      <c r="I2677" s="20" t="n">
        <v>0.1</v>
      </c>
    </row>
    <row r="2678" customFormat="false" ht="13" hidden="false" customHeight="false" outlineLevel="0" collapsed="false">
      <c r="A2678" s="0" t="s">
        <v>95</v>
      </c>
      <c r="B2678" s="0" t="s">
        <v>19</v>
      </c>
      <c r="C2678" s="2" t="s">
        <v>2781</v>
      </c>
      <c r="E2678" s="12" t="n">
        <v>0.4255</v>
      </c>
      <c r="F2678" s="12" t="n">
        <v>0.3716216216</v>
      </c>
      <c r="H2678" s="20" t="n">
        <v>0</v>
      </c>
      <c r="I2678" s="20" t="n">
        <v>0.05</v>
      </c>
    </row>
    <row r="2679" customFormat="false" ht="13" hidden="false" customHeight="false" outlineLevel="0" collapsed="false">
      <c r="A2679" s="2" t="s">
        <v>95</v>
      </c>
      <c r="B2679" s="2" t="s">
        <v>19</v>
      </c>
      <c r="C2679" s="2" t="s">
        <v>2782</v>
      </c>
      <c r="D2679" s="2" t="s">
        <v>137</v>
      </c>
      <c r="E2679" s="12" t="n">
        <v>0.4744</v>
      </c>
      <c r="F2679" s="12" t="n">
        <v>0.5881057269</v>
      </c>
      <c r="H2679" s="20" t="n">
        <v>0</v>
      </c>
      <c r="I2679" s="20" t="n">
        <v>0.05</v>
      </c>
    </row>
    <row r="2680" customFormat="false" ht="13" hidden="false" customHeight="false" outlineLevel="0" collapsed="false">
      <c r="A2680" s="2" t="s">
        <v>95</v>
      </c>
      <c r="B2680" s="2" t="s">
        <v>19</v>
      </c>
      <c r="C2680" s="2" t="s">
        <v>2783</v>
      </c>
      <c r="D2680" s="2" t="s">
        <v>137</v>
      </c>
      <c r="E2680" s="12" t="n">
        <v>0.2977</v>
      </c>
      <c r="F2680" s="12" t="n">
        <v>0.7714285714</v>
      </c>
      <c r="G2680" s="12" t="n">
        <v>0.684210538864136</v>
      </c>
      <c r="H2680" s="20" t="n">
        <v>0</v>
      </c>
      <c r="I2680" s="20" t="n">
        <v>0.05</v>
      </c>
    </row>
    <row r="2681" customFormat="false" ht="13" hidden="false" customHeight="false" outlineLevel="0" collapsed="false">
      <c r="A2681" s="2" t="s">
        <v>95</v>
      </c>
      <c r="B2681" s="2" t="s">
        <v>19</v>
      </c>
      <c r="C2681" s="2" t="s">
        <v>2784</v>
      </c>
      <c r="D2681" s="2" t="s">
        <v>137</v>
      </c>
      <c r="E2681" s="12" t="n">
        <v>0.4951</v>
      </c>
      <c r="F2681" s="12" t="n">
        <v>0.5876168224</v>
      </c>
      <c r="G2681" s="12" t="n">
        <v>0.481481492519379</v>
      </c>
      <c r="H2681" s="20" t="n">
        <v>0</v>
      </c>
      <c r="I2681" s="20" t="n">
        <v>0.05</v>
      </c>
    </row>
    <row r="2682" customFormat="false" ht="13" hidden="false" customHeight="false" outlineLevel="0" collapsed="false">
      <c r="A2682" s="0" t="s">
        <v>95</v>
      </c>
      <c r="B2682" s="0" t="s">
        <v>19</v>
      </c>
      <c r="C2682" s="2" t="s">
        <v>2785</v>
      </c>
      <c r="E2682" s="12" t="n">
        <v>0.4025</v>
      </c>
      <c r="F2682" s="12" t="n">
        <v>0.4615384615</v>
      </c>
      <c r="H2682" s="20" t="n">
        <v>0</v>
      </c>
      <c r="I2682" s="20" t="n">
        <v>0.05</v>
      </c>
    </row>
    <row r="2683" customFormat="false" ht="13" hidden="false" customHeight="false" outlineLevel="0" collapsed="false">
      <c r="A2683" s="2" t="s">
        <v>95</v>
      </c>
      <c r="B2683" s="2" t="s">
        <v>19</v>
      </c>
      <c r="C2683" s="2" t="s">
        <v>2786</v>
      </c>
      <c r="D2683" s="2" t="s">
        <v>137</v>
      </c>
      <c r="E2683" s="12" t="n">
        <v>0.3127</v>
      </c>
      <c r="H2683" s="20" t="n">
        <v>0</v>
      </c>
      <c r="I2683" s="20" t="n">
        <v>0.1</v>
      </c>
    </row>
    <row r="2684" customFormat="false" ht="13" hidden="false" customHeight="false" outlineLevel="0" collapsed="false">
      <c r="A2684" s="2" t="s">
        <v>95</v>
      </c>
      <c r="B2684" s="2" t="s">
        <v>19</v>
      </c>
      <c r="C2684" s="2" t="s">
        <v>2787</v>
      </c>
      <c r="D2684" s="2" t="s">
        <v>137</v>
      </c>
      <c r="E2684" s="12" t="n">
        <v>0.6202</v>
      </c>
      <c r="F2684" s="12" t="n">
        <v>0.3333333333</v>
      </c>
      <c r="H2684" s="20" t="n">
        <v>0</v>
      </c>
      <c r="I2684" s="20" t="n">
        <v>0.05</v>
      </c>
    </row>
    <row r="2685" customFormat="false" ht="13" hidden="false" customHeight="false" outlineLevel="0" collapsed="false">
      <c r="A2685" s="2" t="s">
        <v>95</v>
      </c>
      <c r="B2685" s="2" t="s">
        <v>19</v>
      </c>
      <c r="C2685" s="2" t="s">
        <v>2788</v>
      </c>
      <c r="D2685" s="2" t="s">
        <v>137</v>
      </c>
      <c r="E2685" s="12" t="n">
        <v>0.6146</v>
      </c>
      <c r="F2685" s="12" t="n">
        <v>0.0748092001</v>
      </c>
      <c r="G2685" s="12" t="n">
        <v>0.778514564037323</v>
      </c>
      <c r="H2685" s="20" t="n">
        <v>0</v>
      </c>
      <c r="I2685" s="20" t="n">
        <v>0.05</v>
      </c>
    </row>
    <row r="2686" customFormat="false" ht="13" hidden="false" customHeight="false" outlineLevel="0" collapsed="false">
      <c r="A2686" s="2" t="s">
        <v>95</v>
      </c>
      <c r="B2686" s="2" t="s">
        <v>19</v>
      </c>
      <c r="C2686" s="2" t="s">
        <v>2789</v>
      </c>
      <c r="D2686" s="2" t="s">
        <v>137</v>
      </c>
      <c r="E2686" s="12" t="n">
        <v>0.4036</v>
      </c>
      <c r="F2686" s="12" t="n">
        <v>0.6310013717</v>
      </c>
      <c r="G2686" s="12" t="n">
        <v>0.5799999833107</v>
      </c>
      <c r="H2686" s="20" t="n">
        <v>0</v>
      </c>
      <c r="I2686" s="20" t="n">
        <v>0.05</v>
      </c>
    </row>
    <row r="2687" customFormat="false" ht="13" hidden="false" customHeight="false" outlineLevel="0" collapsed="false">
      <c r="A2687" s="2" t="s">
        <v>95</v>
      </c>
      <c r="B2687" s="2" t="s">
        <v>19</v>
      </c>
      <c r="C2687" s="2" t="s">
        <v>2790</v>
      </c>
      <c r="D2687" s="2" t="s">
        <v>137</v>
      </c>
      <c r="E2687" s="12" t="n">
        <v>0.1074</v>
      </c>
      <c r="G2687" s="12" t="n">
        <v>0.15068493783474</v>
      </c>
      <c r="H2687" s="20" t="n">
        <v>0</v>
      </c>
      <c r="I2687" s="20" t="n">
        <v>0.1</v>
      </c>
    </row>
    <row r="2688" customFormat="false" ht="13" hidden="false" customHeight="false" outlineLevel="0" collapsed="false">
      <c r="A2688" s="2" t="s">
        <v>95</v>
      </c>
      <c r="B2688" s="2" t="s">
        <v>19</v>
      </c>
      <c r="C2688" s="2" t="s">
        <v>2791</v>
      </c>
      <c r="D2688" s="2" t="s">
        <v>137</v>
      </c>
      <c r="E2688" s="12" t="n">
        <v>0.4694</v>
      </c>
      <c r="F2688" s="12" t="n">
        <v>0.9064748201</v>
      </c>
      <c r="G2688" s="12" t="n">
        <v>0.548571407794952</v>
      </c>
      <c r="H2688" s="20" t="n">
        <v>0.05</v>
      </c>
      <c r="I2688" s="20" t="n">
        <v>0.1</v>
      </c>
    </row>
    <row r="2689" customFormat="false" ht="13" hidden="false" customHeight="false" outlineLevel="0" collapsed="false">
      <c r="A2689" s="2" t="s">
        <v>95</v>
      </c>
      <c r="B2689" s="2" t="s">
        <v>19</v>
      </c>
      <c r="C2689" s="2" t="s">
        <v>2792</v>
      </c>
      <c r="D2689" s="2" t="s">
        <v>137</v>
      </c>
      <c r="E2689" s="12" t="n">
        <v>0.3954</v>
      </c>
      <c r="F2689" s="12" t="n">
        <v>0.9288793103</v>
      </c>
      <c r="G2689" s="12" t="n">
        <v>0.561643838882446</v>
      </c>
      <c r="H2689" s="20" t="n">
        <v>0.15</v>
      </c>
      <c r="I2689" s="20" t="n">
        <v>0.25</v>
      </c>
    </row>
    <row r="2690" customFormat="false" ht="13" hidden="false" customHeight="false" outlineLevel="0" collapsed="false">
      <c r="A2690" s="2" t="s">
        <v>95</v>
      </c>
      <c r="B2690" s="2" t="s">
        <v>19</v>
      </c>
      <c r="C2690" s="2" t="s">
        <v>2793</v>
      </c>
      <c r="D2690" s="2" t="s">
        <v>137</v>
      </c>
      <c r="E2690" s="12" t="n">
        <v>0.4437</v>
      </c>
      <c r="F2690" s="12" t="n">
        <v>0.7071005917</v>
      </c>
      <c r="G2690" s="12" t="n">
        <v>0.583333313465118</v>
      </c>
      <c r="H2690" s="20" t="n">
        <v>0</v>
      </c>
      <c r="I2690" s="20" t="n">
        <v>0.05</v>
      </c>
    </row>
    <row r="2691" customFormat="false" ht="13" hidden="false" customHeight="false" outlineLevel="0" collapsed="false">
      <c r="A2691" s="2" t="s">
        <v>95</v>
      </c>
      <c r="B2691" s="2" t="s">
        <v>19</v>
      </c>
      <c r="C2691" s="2" t="s">
        <v>2794</v>
      </c>
      <c r="D2691" s="2" t="s">
        <v>137</v>
      </c>
      <c r="E2691" s="12" t="n">
        <v>0.276</v>
      </c>
      <c r="F2691" s="12" t="n">
        <v>0.9277899344</v>
      </c>
      <c r="G2691" s="12" t="n">
        <v>0.431137710809708</v>
      </c>
      <c r="H2691" s="20" t="n">
        <v>0.15</v>
      </c>
      <c r="I2691" s="20" t="n">
        <v>0.2</v>
      </c>
    </row>
    <row r="2692" customFormat="false" ht="13" hidden="false" customHeight="false" outlineLevel="0" collapsed="false">
      <c r="A2692" s="0" t="s">
        <v>96</v>
      </c>
      <c r="B2692" s="0" t="s">
        <v>82</v>
      </c>
      <c r="C2692" s="2" t="s">
        <v>2795</v>
      </c>
      <c r="E2692" s="12" t="n">
        <v>0.9216</v>
      </c>
      <c r="F2692" s="12" t="n">
        <v>0.8731808732</v>
      </c>
      <c r="H2692" s="20" t="n">
        <v>0</v>
      </c>
      <c r="I2692" s="20" t="n">
        <v>0</v>
      </c>
    </row>
    <row r="2693" customFormat="false" ht="13" hidden="false" customHeight="false" outlineLevel="0" collapsed="false">
      <c r="A2693" s="0" t="s">
        <v>97</v>
      </c>
      <c r="B2693" s="0" t="s">
        <v>18</v>
      </c>
      <c r="C2693" s="2" t="s">
        <v>2796</v>
      </c>
      <c r="E2693" s="12" t="n">
        <v>0.43</v>
      </c>
      <c r="F2693" s="12" t="n">
        <v>0.4696066746</v>
      </c>
      <c r="H2693" s="20" t="n">
        <v>0</v>
      </c>
      <c r="I2693" s="20" t="n">
        <v>0.05</v>
      </c>
    </row>
    <row r="2694" customFormat="false" ht="13" hidden="false" customHeight="false" outlineLevel="0" collapsed="false">
      <c r="A2694" s="2" t="s">
        <v>97</v>
      </c>
      <c r="B2694" s="2" t="s">
        <v>18</v>
      </c>
      <c r="C2694" s="2" t="s">
        <v>2797</v>
      </c>
      <c r="D2694" s="2" t="s">
        <v>137</v>
      </c>
      <c r="E2694" s="12" t="n">
        <v>0.3821</v>
      </c>
      <c r="F2694" s="12" t="n">
        <v>0.8378088077</v>
      </c>
      <c r="G2694" s="12" t="n">
        <v>0.486486494541168</v>
      </c>
      <c r="H2694" s="20" t="n">
        <v>0.05</v>
      </c>
      <c r="I2694" s="20" t="n">
        <v>0.1</v>
      </c>
    </row>
    <row r="2695" customFormat="false" ht="13" hidden="false" customHeight="false" outlineLevel="0" collapsed="false">
      <c r="A2695" s="2" t="s">
        <v>97</v>
      </c>
      <c r="B2695" s="2" t="s">
        <v>18</v>
      </c>
      <c r="C2695" s="2" t="s">
        <v>2798</v>
      </c>
      <c r="D2695" s="2" t="s">
        <v>137</v>
      </c>
      <c r="E2695" s="12" t="n">
        <v>0.2531</v>
      </c>
      <c r="F2695" s="12" t="n">
        <v>0.9539240506</v>
      </c>
      <c r="G2695" s="12" t="n">
        <v>0.438077628612518</v>
      </c>
      <c r="H2695" s="20" t="n">
        <v>0.05</v>
      </c>
      <c r="I2695" s="20" t="n">
        <v>0.15</v>
      </c>
    </row>
    <row r="2696" customFormat="false" ht="13" hidden="false" customHeight="false" outlineLevel="0" collapsed="false">
      <c r="A2696" s="0" t="s">
        <v>97</v>
      </c>
      <c r="B2696" s="0" t="s">
        <v>18</v>
      </c>
      <c r="C2696" s="2" t="s">
        <v>2799</v>
      </c>
      <c r="E2696" s="12" t="n">
        <v>0.4955</v>
      </c>
      <c r="F2696" s="12" t="n">
        <v>0.3585858586</v>
      </c>
      <c r="H2696" s="20" t="n">
        <v>0</v>
      </c>
      <c r="I2696" s="20" t="n">
        <v>0</v>
      </c>
    </row>
    <row r="2697" customFormat="false" ht="13" hidden="false" customHeight="false" outlineLevel="0" collapsed="false">
      <c r="A2697" s="2" t="s">
        <v>97</v>
      </c>
      <c r="B2697" s="2" t="s">
        <v>18</v>
      </c>
      <c r="C2697" s="2" t="s">
        <v>2800</v>
      </c>
      <c r="D2697" s="2" t="s">
        <v>137</v>
      </c>
      <c r="E2697" s="12" t="n">
        <v>0.347</v>
      </c>
      <c r="F2697" s="12" t="n">
        <v>0.8736376022</v>
      </c>
      <c r="G2697" s="12" t="n">
        <v>0.535455882549286</v>
      </c>
      <c r="H2697" s="20" t="n">
        <v>0.05</v>
      </c>
      <c r="I2697" s="20" t="n">
        <v>0.1</v>
      </c>
    </row>
    <row r="2698" customFormat="false" ht="13" hidden="false" customHeight="false" outlineLevel="0" collapsed="false">
      <c r="A2698" s="2" t="s">
        <v>97</v>
      </c>
      <c r="B2698" s="2" t="s">
        <v>18</v>
      </c>
      <c r="C2698" s="2" t="s">
        <v>2801</v>
      </c>
      <c r="D2698" s="2" t="s">
        <v>137</v>
      </c>
      <c r="E2698" s="12" t="n">
        <v>0.3625</v>
      </c>
      <c r="F2698" s="12" t="n">
        <v>0.6958831341</v>
      </c>
      <c r="H2698" s="20" t="n">
        <v>0</v>
      </c>
      <c r="I2698" s="20" t="n">
        <v>0.05</v>
      </c>
    </row>
    <row r="2699" customFormat="false" ht="13" hidden="false" customHeight="false" outlineLevel="0" collapsed="false">
      <c r="A2699" s="2" t="s">
        <v>97</v>
      </c>
      <c r="B2699" s="2" t="s">
        <v>18</v>
      </c>
      <c r="C2699" s="2" t="s">
        <v>2802</v>
      </c>
      <c r="D2699" s="2" t="s">
        <v>137</v>
      </c>
      <c r="E2699" s="12" t="n">
        <v>0.3324</v>
      </c>
      <c r="F2699" s="12" t="n">
        <v>0.6510869565</v>
      </c>
      <c r="G2699" s="12" t="n">
        <v>0.61904764175415</v>
      </c>
      <c r="H2699" s="20" t="n">
        <v>0</v>
      </c>
      <c r="I2699" s="20" t="n">
        <v>0.05</v>
      </c>
    </row>
    <row r="2700" customFormat="false" ht="13" hidden="false" customHeight="false" outlineLevel="0" collapsed="false">
      <c r="A2700" s="0" t="s">
        <v>97</v>
      </c>
      <c r="B2700" s="0" t="s">
        <v>18</v>
      </c>
      <c r="C2700" s="2" t="s">
        <v>2803</v>
      </c>
      <c r="E2700" s="12" t="n">
        <v>0.4054</v>
      </c>
      <c r="F2700" s="12" t="n">
        <v>0.6896551724</v>
      </c>
      <c r="H2700" s="20" t="n">
        <v>0</v>
      </c>
      <c r="I2700" s="20" t="n">
        <v>0.05</v>
      </c>
    </row>
    <row r="2701" customFormat="false" ht="13" hidden="false" customHeight="false" outlineLevel="0" collapsed="false">
      <c r="A2701" s="0" t="s">
        <v>97</v>
      </c>
      <c r="B2701" s="0" t="s">
        <v>18</v>
      </c>
      <c r="C2701" s="2" t="s">
        <v>2804</v>
      </c>
      <c r="E2701" s="12" t="n">
        <v>0.6327</v>
      </c>
      <c r="F2701" s="12" t="n">
        <v>0.3</v>
      </c>
      <c r="H2701" s="20" t="n">
        <v>0</v>
      </c>
      <c r="I2701" s="20" t="n">
        <v>0</v>
      </c>
    </row>
    <row r="2702" customFormat="false" ht="13" hidden="false" customHeight="false" outlineLevel="0" collapsed="false">
      <c r="A2702" s="2" t="s">
        <v>97</v>
      </c>
      <c r="B2702" s="2" t="s">
        <v>18</v>
      </c>
      <c r="C2702" s="2" t="s">
        <v>2805</v>
      </c>
      <c r="D2702" s="2" t="s">
        <v>137</v>
      </c>
      <c r="E2702" s="12" t="n">
        <v>0.51</v>
      </c>
      <c r="F2702" s="12" t="n">
        <v>0.8984375</v>
      </c>
      <c r="G2702" s="12" t="n">
        <v>0.653333306312561</v>
      </c>
      <c r="H2702" s="20" t="n">
        <v>0.15</v>
      </c>
      <c r="I2702" s="20" t="n">
        <v>0.2</v>
      </c>
    </row>
    <row r="2703" customFormat="false" ht="13" hidden="false" customHeight="false" outlineLevel="0" collapsed="false">
      <c r="A2703" s="2" t="s">
        <v>97</v>
      </c>
      <c r="B2703" s="2" t="s">
        <v>18</v>
      </c>
      <c r="C2703" s="2" t="s">
        <v>2806</v>
      </c>
      <c r="D2703" s="2" t="s">
        <v>137</v>
      </c>
      <c r="E2703" s="12" t="n">
        <v>0.3225</v>
      </c>
      <c r="F2703" s="12" t="n">
        <v>0.6487434249</v>
      </c>
      <c r="G2703" s="12" t="n">
        <v>0.524861872196198</v>
      </c>
      <c r="H2703" s="20" t="n">
        <v>0</v>
      </c>
      <c r="I2703" s="20" t="n">
        <v>0.05</v>
      </c>
    </row>
    <row r="2704" customFormat="false" ht="13" hidden="false" customHeight="false" outlineLevel="0" collapsed="false">
      <c r="A2704" s="0" t="s">
        <v>97</v>
      </c>
      <c r="B2704" s="0" t="s">
        <v>18</v>
      </c>
      <c r="C2704" s="2" t="s">
        <v>2807</v>
      </c>
      <c r="E2704" s="12" t="n">
        <v>0.508</v>
      </c>
      <c r="F2704" s="12" t="n">
        <v>0.5178236398</v>
      </c>
      <c r="H2704" s="20" t="n">
        <v>0</v>
      </c>
      <c r="I2704" s="20" t="n">
        <v>0.05</v>
      </c>
    </row>
    <row r="2705" customFormat="false" ht="13" hidden="false" customHeight="false" outlineLevel="0" collapsed="false">
      <c r="A2705" s="0" t="s">
        <v>97</v>
      </c>
      <c r="B2705" s="0" t="s">
        <v>18</v>
      </c>
      <c r="C2705" s="2" t="s">
        <v>2808</v>
      </c>
      <c r="E2705" s="12" t="n">
        <v>0.3108</v>
      </c>
      <c r="F2705" s="12" t="n">
        <v>0.5972396487</v>
      </c>
      <c r="H2705" s="20" t="n">
        <v>0</v>
      </c>
      <c r="I2705" s="20" t="n">
        <v>0.05</v>
      </c>
    </row>
    <row r="2706" customFormat="false" ht="13" hidden="false" customHeight="false" outlineLevel="0" collapsed="false">
      <c r="A2706" s="2" t="s">
        <v>97</v>
      </c>
      <c r="B2706" s="2" t="s">
        <v>19</v>
      </c>
      <c r="C2706" s="2" t="s">
        <v>2809</v>
      </c>
      <c r="D2706" s="2" t="s">
        <v>137</v>
      </c>
      <c r="E2706" s="12" t="n">
        <v>0.1927</v>
      </c>
      <c r="F2706" s="12" t="n">
        <v>0.9891196835</v>
      </c>
      <c r="G2706" s="12" t="n">
        <v>0.354609936475754</v>
      </c>
      <c r="H2706" s="20" t="n">
        <v>0.05</v>
      </c>
      <c r="I2706" s="20" t="n">
        <v>0.15</v>
      </c>
    </row>
    <row r="2707" customFormat="false" ht="13" hidden="false" customHeight="false" outlineLevel="0" collapsed="false">
      <c r="A2707" s="0" t="s">
        <v>97</v>
      </c>
      <c r="B2707" s="0" t="s">
        <v>19</v>
      </c>
      <c r="C2707" s="2" t="s">
        <v>2810</v>
      </c>
      <c r="H2707" s="20" t="n">
        <v>0</v>
      </c>
      <c r="I2707" s="20" t="n">
        <v>0</v>
      </c>
    </row>
    <row r="2708" customFormat="false" ht="13" hidden="false" customHeight="false" outlineLevel="0" collapsed="false">
      <c r="A2708" s="2" t="s">
        <v>97</v>
      </c>
      <c r="B2708" s="2" t="s">
        <v>19</v>
      </c>
      <c r="C2708" s="2" t="s">
        <v>2811</v>
      </c>
      <c r="D2708" s="2" t="s">
        <v>137</v>
      </c>
      <c r="E2708" s="12" t="n">
        <v>0.3157</v>
      </c>
      <c r="F2708" s="12" t="n">
        <v>0.8813181658</v>
      </c>
      <c r="G2708" s="12" t="n">
        <v>0.458047747612</v>
      </c>
      <c r="H2708" s="20" t="n">
        <v>0.15</v>
      </c>
      <c r="I2708" s="20" t="n">
        <v>0.25</v>
      </c>
    </row>
    <row r="2709" customFormat="false" ht="13" hidden="false" customHeight="false" outlineLevel="0" collapsed="false">
      <c r="A2709" s="2" t="s">
        <v>97</v>
      </c>
      <c r="B2709" s="2" t="s">
        <v>19</v>
      </c>
      <c r="C2709" s="2" t="s">
        <v>2812</v>
      </c>
      <c r="D2709" s="2" t="s">
        <v>137</v>
      </c>
      <c r="E2709" s="12" t="n">
        <v>0.3301</v>
      </c>
      <c r="F2709" s="12" t="n">
        <v>0.6755703951</v>
      </c>
      <c r="H2709" s="20" t="n">
        <v>0</v>
      </c>
      <c r="I2709" s="20" t="n">
        <v>0.05</v>
      </c>
    </row>
    <row r="2710" customFormat="false" ht="13" hidden="false" customHeight="false" outlineLevel="0" collapsed="false">
      <c r="A2710" s="2" t="s">
        <v>97</v>
      </c>
      <c r="B2710" s="2" t="s">
        <v>19</v>
      </c>
      <c r="C2710" s="2" t="s">
        <v>2813</v>
      </c>
      <c r="D2710" s="2" t="s">
        <v>137</v>
      </c>
      <c r="E2710" s="12" t="n">
        <v>0.6076</v>
      </c>
      <c r="F2710" s="12" t="n">
        <v>0.3250414594</v>
      </c>
      <c r="H2710" s="20" t="n">
        <v>0</v>
      </c>
      <c r="I2710" s="20" t="n">
        <v>0.05</v>
      </c>
    </row>
    <row r="2711" customFormat="false" ht="13" hidden="false" customHeight="false" outlineLevel="0" collapsed="false">
      <c r="A2711" s="0" t="s">
        <v>97</v>
      </c>
      <c r="B2711" s="0" t="s">
        <v>19</v>
      </c>
      <c r="C2711" s="2" t="s">
        <v>2814</v>
      </c>
      <c r="E2711" s="12" t="n">
        <v>0.3947</v>
      </c>
      <c r="F2711" s="12" t="n">
        <v>0.606557377</v>
      </c>
      <c r="H2711" s="20" t="n">
        <v>0</v>
      </c>
      <c r="I2711" s="20" t="n">
        <v>0.05</v>
      </c>
    </row>
    <row r="2712" customFormat="false" ht="13" hidden="false" customHeight="false" outlineLevel="0" collapsed="false">
      <c r="A2712" s="0" t="s">
        <v>97</v>
      </c>
      <c r="B2712" s="0" t="s">
        <v>19</v>
      </c>
      <c r="C2712" s="2" t="s">
        <v>2815</v>
      </c>
      <c r="E2712" s="12" t="n">
        <v>0.6667</v>
      </c>
      <c r="H2712" s="20" t="n">
        <v>0</v>
      </c>
      <c r="I2712" s="20" t="n">
        <v>0.05</v>
      </c>
    </row>
    <row r="2713" customFormat="false" ht="13" hidden="false" customHeight="false" outlineLevel="0" collapsed="false">
      <c r="A2713" s="0" t="s">
        <v>97</v>
      </c>
      <c r="B2713" s="0" t="s">
        <v>19</v>
      </c>
      <c r="C2713" s="2" t="s">
        <v>2816</v>
      </c>
      <c r="E2713" s="12" t="n">
        <v>0.375</v>
      </c>
      <c r="F2713" s="12" t="n">
        <v>0.5294117647</v>
      </c>
      <c r="H2713" s="20" t="n">
        <v>0</v>
      </c>
      <c r="I2713" s="20" t="n">
        <v>0.05</v>
      </c>
    </row>
    <row r="2714" customFormat="false" ht="13" hidden="false" customHeight="false" outlineLevel="0" collapsed="false">
      <c r="A2714" s="0" t="s">
        <v>97</v>
      </c>
      <c r="B2714" s="0" t="s">
        <v>19</v>
      </c>
      <c r="C2714" s="2" t="s">
        <v>2817</v>
      </c>
      <c r="E2714" s="12" t="n">
        <v>0.4756</v>
      </c>
      <c r="F2714" s="12" t="n">
        <v>0.48</v>
      </c>
      <c r="H2714" s="20" t="n">
        <v>0</v>
      </c>
      <c r="I2714" s="20" t="n">
        <v>0.05</v>
      </c>
    </row>
    <row r="2715" customFormat="false" ht="13" hidden="false" customHeight="false" outlineLevel="0" collapsed="false">
      <c r="A2715" s="2" t="s">
        <v>97</v>
      </c>
      <c r="B2715" s="2" t="s">
        <v>19</v>
      </c>
      <c r="C2715" s="2" t="s">
        <v>2818</v>
      </c>
      <c r="D2715" s="2" t="s">
        <v>137</v>
      </c>
      <c r="E2715" s="12" t="n">
        <v>0.6904</v>
      </c>
      <c r="F2715" s="12" t="n">
        <v>0.302002452</v>
      </c>
      <c r="H2715" s="20" t="n">
        <v>0</v>
      </c>
      <c r="I2715" s="20" t="n">
        <v>0.05</v>
      </c>
    </row>
    <row r="2716" customFormat="false" ht="13" hidden="false" customHeight="false" outlineLevel="0" collapsed="false">
      <c r="A2716" s="2" t="s">
        <v>97</v>
      </c>
      <c r="B2716" s="2" t="s">
        <v>19</v>
      </c>
      <c r="C2716" s="2" t="s">
        <v>2819</v>
      </c>
      <c r="D2716" s="2" t="s">
        <v>137</v>
      </c>
      <c r="E2716" s="12" t="n">
        <v>0.6386</v>
      </c>
      <c r="F2716" s="12" t="n">
        <v>0.2531939605</v>
      </c>
      <c r="G2716" s="12" t="n">
        <v>0.666666686534882</v>
      </c>
      <c r="H2716" s="20" t="n">
        <v>0</v>
      </c>
      <c r="I2716" s="20" t="n">
        <v>0.1</v>
      </c>
    </row>
    <row r="2717" customFormat="false" ht="13" hidden="false" customHeight="false" outlineLevel="0" collapsed="false">
      <c r="A2717" s="2" t="s">
        <v>97</v>
      </c>
      <c r="B2717" s="2" t="s">
        <v>19</v>
      </c>
      <c r="C2717" s="2" t="s">
        <v>2820</v>
      </c>
      <c r="D2717" s="2" t="s">
        <v>137</v>
      </c>
      <c r="E2717" s="12" t="n">
        <v>0.5422</v>
      </c>
      <c r="F2717" s="12" t="n">
        <v>0.4001810774</v>
      </c>
      <c r="G2717" s="12" t="n">
        <v>0.752659559249878</v>
      </c>
      <c r="H2717" s="20" t="n">
        <v>0.05</v>
      </c>
      <c r="I2717" s="20" t="n">
        <v>0.15</v>
      </c>
    </row>
    <row r="2718" customFormat="false" ht="13" hidden="false" customHeight="false" outlineLevel="0" collapsed="false">
      <c r="A2718" s="0" t="s">
        <v>97</v>
      </c>
      <c r="B2718" s="0" t="s">
        <v>20</v>
      </c>
      <c r="C2718" s="2" t="s">
        <v>2821</v>
      </c>
      <c r="E2718" s="12" t="n">
        <v>0.2794</v>
      </c>
      <c r="F2718" s="12" t="n">
        <v>0.5009442871</v>
      </c>
      <c r="H2718" s="20" t="n">
        <v>0</v>
      </c>
      <c r="I2718" s="20" t="n">
        <v>0.05</v>
      </c>
    </row>
    <row r="2719" customFormat="false" ht="13" hidden="false" customHeight="false" outlineLevel="0" collapsed="false">
      <c r="A2719" s="2" t="s">
        <v>97</v>
      </c>
      <c r="B2719" s="2" t="s">
        <v>20</v>
      </c>
      <c r="C2719" s="2" t="s">
        <v>2822</v>
      </c>
      <c r="D2719" s="2" t="s">
        <v>137</v>
      </c>
      <c r="E2719" s="12" t="n">
        <v>0.5837</v>
      </c>
      <c r="F2719" s="12" t="n">
        <v>0.302002452</v>
      </c>
      <c r="H2719" s="20" t="n">
        <v>0</v>
      </c>
      <c r="I2719" s="20" t="n">
        <v>0.05</v>
      </c>
    </row>
    <row r="2720" customFormat="false" ht="13" hidden="false" customHeight="false" outlineLevel="0" collapsed="false">
      <c r="A2720" s="2" t="s">
        <v>97</v>
      </c>
      <c r="B2720" s="2" t="s">
        <v>20</v>
      </c>
      <c r="C2720" s="2" t="s">
        <v>2823</v>
      </c>
      <c r="D2720" s="2" t="s">
        <v>137</v>
      </c>
      <c r="E2720" s="12" t="n">
        <v>0.5462</v>
      </c>
      <c r="F2720" s="12" t="n">
        <v>0.7978723404</v>
      </c>
      <c r="H2720" s="20" t="n">
        <v>0.1</v>
      </c>
      <c r="I2720" s="20" t="n">
        <v>0.15</v>
      </c>
    </row>
    <row r="2721" customFormat="false" ht="13" hidden="false" customHeight="false" outlineLevel="0" collapsed="false">
      <c r="A2721" s="2" t="s">
        <v>97</v>
      </c>
      <c r="B2721" s="2" t="s">
        <v>20</v>
      </c>
      <c r="C2721" s="2" t="s">
        <v>2824</v>
      </c>
      <c r="D2721" s="2" t="s">
        <v>137</v>
      </c>
      <c r="E2721" s="12" t="n">
        <v>0.5317</v>
      </c>
      <c r="H2721" s="20" t="n">
        <v>0</v>
      </c>
      <c r="I2721" s="20" t="n">
        <v>0.05</v>
      </c>
    </row>
    <row r="2722" customFormat="false" ht="13" hidden="false" customHeight="false" outlineLevel="0" collapsed="false">
      <c r="A2722" s="2" t="s">
        <v>97</v>
      </c>
      <c r="B2722" s="2" t="s">
        <v>20</v>
      </c>
      <c r="C2722" s="2" t="s">
        <v>2825</v>
      </c>
      <c r="D2722" s="2" t="s">
        <v>137</v>
      </c>
      <c r="E2722" s="12" t="n">
        <v>0.2069</v>
      </c>
      <c r="F2722" s="12" t="n">
        <v>0.9625935162</v>
      </c>
      <c r="G2722" s="12" t="n">
        <v>0.566666662693024</v>
      </c>
      <c r="H2722" s="20" t="n">
        <v>0</v>
      </c>
      <c r="I2722" s="20" t="n">
        <v>0.1</v>
      </c>
    </row>
    <row r="2723" customFormat="false" ht="13" hidden="false" customHeight="false" outlineLevel="0" collapsed="false">
      <c r="A2723" s="0" t="s">
        <v>97</v>
      </c>
      <c r="B2723" s="0" t="s">
        <v>20</v>
      </c>
      <c r="C2723" s="2" t="s">
        <v>2826</v>
      </c>
      <c r="F2723" s="12" t="n">
        <v>0.3802816901</v>
      </c>
      <c r="H2723" s="20" t="n">
        <v>0</v>
      </c>
      <c r="I2723" s="20" t="n">
        <v>0</v>
      </c>
    </row>
    <row r="2724" customFormat="false" ht="13" hidden="false" customHeight="false" outlineLevel="0" collapsed="false">
      <c r="A2724" s="2" t="s">
        <v>97</v>
      </c>
      <c r="B2724" s="2" t="s">
        <v>20</v>
      </c>
      <c r="C2724" s="2" t="s">
        <v>2827</v>
      </c>
      <c r="D2724" s="2" t="s">
        <v>137</v>
      </c>
      <c r="E2724" s="12" t="n">
        <v>0.394</v>
      </c>
      <c r="F2724" s="12" t="n">
        <v>0.4795527157</v>
      </c>
      <c r="G2724" s="12" t="n">
        <v>0.568567037582398</v>
      </c>
      <c r="H2724" s="20" t="n">
        <v>0.05</v>
      </c>
      <c r="I2724" s="20" t="n">
        <v>0.1</v>
      </c>
    </row>
    <row r="2725" customFormat="false" ht="13" hidden="false" customHeight="false" outlineLevel="0" collapsed="false">
      <c r="A2725" s="2" t="s">
        <v>97</v>
      </c>
      <c r="B2725" s="2" t="s">
        <v>20</v>
      </c>
      <c r="C2725" s="2" t="s">
        <v>2828</v>
      </c>
      <c r="D2725" s="2" t="s">
        <v>137</v>
      </c>
      <c r="E2725" s="12" t="n">
        <v>0.375</v>
      </c>
      <c r="F2725" s="12" t="n">
        <v>0.8631578947</v>
      </c>
      <c r="H2725" s="20" t="n">
        <v>0.05</v>
      </c>
      <c r="I2725" s="20" t="n">
        <v>0.1</v>
      </c>
    </row>
    <row r="2726" customFormat="false" ht="13" hidden="false" customHeight="false" outlineLevel="0" collapsed="false">
      <c r="A2726" s="2" t="s">
        <v>97</v>
      </c>
      <c r="B2726" s="2" t="s">
        <v>20</v>
      </c>
      <c r="C2726" s="2" t="s">
        <v>2829</v>
      </c>
      <c r="D2726" s="2" t="s">
        <v>137</v>
      </c>
      <c r="E2726" s="12" t="n">
        <v>0.4057</v>
      </c>
      <c r="F2726" s="12" t="n">
        <v>0.5771305286</v>
      </c>
      <c r="G2726" s="12" t="n">
        <v>0.603053450584412</v>
      </c>
      <c r="H2726" s="20" t="n">
        <v>0</v>
      </c>
      <c r="I2726" s="20" t="n">
        <v>0.1</v>
      </c>
    </row>
    <row r="2727" customFormat="false" ht="13" hidden="false" customHeight="false" outlineLevel="0" collapsed="false">
      <c r="A2727" s="0" t="s">
        <v>97</v>
      </c>
      <c r="B2727" s="0" t="s">
        <v>20</v>
      </c>
      <c r="C2727" s="2" t="s">
        <v>2830</v>
      </c>
      <c r="E2727" s="12" t="n">
        <v>0.5192</v>
      </c>
      <c r="F2727" s="12" t="n">
        <v>0.8130434783</v>
      </c>
      <c r="H2727" s="20" t="n">
        <v>0</v>
      </c>
      <c r="I2727" s="20" t="n">
        <v>0</v>
      </c>
    </row>
    <row r="2728" customFormat="false" ht="13" hidden="false" customHeight="false" outlineLevel="0" collapsed="false">
      <c r="A2728" s="2" t="s">
        <v>97</v>
      </c>
      <c r="B2728" s="2" t="s">
        <v>20</v>
      </c>
      <c r="C2728" s="2" t="s">
        <v>2831</v>
      </c>
      <c r="D2728" s="2" t="s">
        <v>137</v>
      </c>
      <c r="E2728" s="12" t="n">
        <v>0.314</v>
      </c>
      <c r="F2728" s="12" t="n">
        <v>0.9305785124</v>
      </c>
      <c r="G2728" s="12" t="n">
        <v>0.513089001178742</v>
      </c>
      <c r="H2728" s="20" t="n">
        <v>0.05</v>
      </c>
      <c r="I2728" s="20" t="n">
        <v>0.15</v>
      </c>
    </row>
    <row r="2729" customFormat="false" ht="13" hidden="false" customHeight="false" outlineLevel="0" collapsed="false">
      <c r="A2729" s="0" t="s">
        <v>97</v>
      </c>
      <c r="B2729" s="0" t="s">
        <v>20</v>
      </c>
      <c r="C2729" s="2" t="s">
        <v>2832</v>
      </c>
      <c r="E2729" s="12" t="n">
        <v>0.9512</v>
      </c>
      <c r="F2729" s="12" t="n">
        <v>0.2840909091</v>
      </c>
      <c r="H2729" s="20" t="n">
        <v>0</v>
      </c>
      <c r="I2729" s="20" t="n">
        <v>0.05</v>
      </c>
    </row>
    <row r="2730" customFormat="false" ht="13" hidden="false" customHeight="false" outlineLevel="0" collapsed="false">
      <c r="A2730" s="0" t="s">
        <v>97</v>
      </c>
      <c r="B2730" s="0" t="s">
        <v>20</v>
      </c>
      <c r="C2730" s="2" t="s">
        <v>2833</v>
      </c>
      <c r="E2730" s="12" t="n">
        <v>0.2182</v>
      </c>
      <c r="F2730" s="12" t="n">
        <v>0.5652173913</v>
      </c>
      <c r="H2730" s="20" t="n">
        <v>0</v>
      </c>
      <c r="I2730" s="20" t="n">
        <v>0.05</v>
      </c>
    </row>
    <row r="2731" customFormat="false" ht="13" hidden="false" customHeight="false" outlineLevel="0" collapsed="false">
      <c r="A2731" s="2" t="s">
        <v>97</v>
      </c>
      <c r="B2731" s="2" t="s">
        <v>20</v>
      </c>
      <c r="C2731" s="2" t="s">
        <v>2834</v>
      </c>
      <c r="D2731" s="2" t="s">
        <v>137</v>
      </c>
      <c r="E2731" s="12" t="n">
        <v>0.4171</v>
      </c>
      <c r="F2731" s="12" t="n">
        <v>0.9675141243</v>
      </c>
      <c r="G2731" s="12" t="n">
        <v>0.514563083648682</v>
      </c>
      <c r="H2731" s="20" t="n">
        <v>0.1</v>
      </c>
      <c r="I2731" s="20" t="n">
        <v>0.2</v>
      </c>
    </row>
    <row r="2732" customFormat="false" ht="13" hidden="false" customHeight="false" outlineLevel="0" collapsed="false">
      <c r="A2732" s="0" t="s">
        <v>97</v>
      </c>
      <c r="B2732" s="0" t="s">
        <v>20</v>
      </c>
      <c r="C2732" s="2" t="s">
        <v>2835</v>
      </c>
      <c r="H2732" s="20" t="n">
        <v>0</v>
      </c>
      <c r="I2732" s="20" t="n">
        <v>0</v>
      </c>
    </row>
    <row r="2733" customFormat="false" ht="13" hidden="false" customHeight="false" outlineLevel="0" collapsed="false">
      <c r="A2733" s="2" t="s">
        <v>97</v>
      </c>
      <c r="B2733" s="2" t="s">
        <v>20</v>
      </c>
      <c r="C2733" s="2" t="s">
        <v>2836</v>
      </c>
      <c r="D2733" s="2" t="s">
        <v>137</v>
      </c>
      <c r="E2733" s="12" t="n">
        <v>0.3173</v>
      </c>
      <c r="F2733" s="12" t="n">
        <v>0.6720445879</v>
      </c>
      <c r="G2733" s="12" t="n">
        <v>0.264367818832397</v>
      </c>
      <c r="H2733" s="20" t="n">
        <v>0</v>
      </c>
      <c r="I2733" s="20" t="n">
        <v>0.05</v>
      </c>
    </row>
    <row r="2734" customFormat="false" ht="13" hidden="false" customHeight="false" outlineLevel="0" collapsed="false">
      <c r="A2734" s="0" t="s">
        <v>97</v>
      </c>
      <c r="B2734" s="0" t="s">
        <v>21</v>
      </c>
      <c r="C2734" s="2" t="s">
        <v>2837</v>
      </c>
      <c r="E2734" s="12" t="n">
        <v>0.7941</v>
      </c>
      <c r="F2734" s="12" t="n">
        <v>0.3</v>
      </c>
      <c r="H2734" s="20" t="n">
        <v>0</v>
      </c>
      <c r="I2734" s="20" t="n">
        <v>0</v>
      </c>
    </row>
    <row r="2735" customFormat="false" ht="13" hidden="false" customHeight="false" outlineLevel="0" collapsed="false">
      <c r="A2735" s="2" t="s">
        <v>97</v>
      </c>
      <c r="B2735" s="2" t="s">
        <v>21</v>
      </c>
      <c r="C2735" s="2" t="s">
        <v>2838</v>
      </c>
      <c r="D2735" s="2" t="s">
        <v>137</v>
      </c>
      <c r="E2735" s="12" t="n">
        <v>0.3101</v>
      </c>
      <c r="F2735" s="12" t="n">
        <v>0.5100346021</v>
      </c>
      <c r="G2735" s="12" t="n">
        <v>0.480480492115021</v>
      </c>
      <c r="H2735" s="20" t="n">
        <v>0.05</v>
      </c>
      <c r="I2735" s="20" t="n">
        <v>0.1</v>
      </c>
    </row>
    <row r="2736" customFormat="false" ht="13" hidden="false" customHeight="false" outlineLevel="0" collapsed="false">
      <c r="A2736" s="2" t="s">
        <v>97</v>
      </c>
      <c r="B2736" s="2" t="s">
        <v>21</v>
      </c>
      <c r="C2736" s="2" t="s">
        <v>2839</v>
      </c>
      <c r="D2736" s="2" t="s">
        <v>137</v>
      </c>
      <c r="E2736" s="12" t="n">
        <v>0.3114</v>
      </c>
      <c r="F2736" s="12" t="n">
        <v>0.9523121387</v>
      </c>
      <c r="G2736" s="12" t="n">
        <v>0.480916023254395</v>
      </c>
      <c r="H2736" s="20" t="n">
        <v>0.2</v>
      </c>
      <c r="I2736" s="20" t="n">
        <v>0.25</v>
      </c>
    </row>
    <row r="2737" customFormat="false" ht="13" hidden="false" customHeight="false" outlineLevel="0" collapsed="false">
      <c r="A2737" s="2" t="s">
        <v>97</v>
      </c>
      <c r="B2737" s="2" t="s">
        <v>21</v>
      </c>
      <c r="C2737" s="2" t="s">
        <v>2840</v>
      </c>
      <c r="D2737" s="2" t="s">
        <v>137</v>
      </c>
      <c r="E2737" s="12" t="n">
        <v>0.3433</v>
      </c>
      <c r="F2737" s="12" t="n">
        <v>0.8507978723</v>
      </c>
      <c r="G2737" s="12" t="n">
        <v>0.513455927371979</v>
      </c>
      <c r="H2737" s="20" t="n">
        <v>0.15</v>
      </c>
      <c r="I2737" s="20" t="n">
        <v>0.2</v>
      </c>
    </row>
    <row r="2738" customFormat="false" ht="13" hidden="false" customHeight="false" outlineLevel="0" collapsed="false">
      <c r="A2738" s="0" t="s">
        <v>97</v>
      </c>
      <c r="B2738" s="0" t="s">
        <v>21</v>
      </c>
      <c r="C2738" s="2" t="s">
        <v>2841</v>
      </c>
      <c r="E2738" s="12" t="n">
        <v>0.4416</v>
      </c>
      <c r="F2738" s="12" t="n">
        <v>0.2777777778</v>
      </c>
      <c r="H2738" s="20" t="n">
        <v>0</v>
      </c>
      <c r="I2738" s="20" t="n">
        <v>0</v>
      </c>
    </row>
    <row r="2739" customFormat="false" ht="13" hidden="false" customHeight="false" outlineLevel="0" collapsed="false">
      <c r="A2739" s="0" t="s">
        <v>97</v>
      </c>
      <c r="B2739" s="0" t="s">
        <v>21</v>
      </c>
      <c r="C2739" s="2" t="s">
        <v>2842</v>
      </c>
      <c r="E2739" s="12" t="n">
        <v>0.4134</v>
      </c>
      <c r="F2739" s="12" t="n">
        <v>0.5375335121</v>
      </c>
      <c r="H2739" s="20" t="n">
        <v>0</v>
      </c>
      <c r="I2739" s="20" t="n">
        <v>0.05</v>
      </c>
    </row>
    <row r="2740" customFormat="false" ht="13" hidden="false" customHeight="false" outlineLevel="0" collapsed="false">
      <c r="A2740" s="0" t="s">
        <v>97</v>
      </c>
      <c r="B2740" s="0" t="s">
        <v>21</v>
      </c>
      <c r="C2740" s="2" t="s">
        <v>2843</v>
      </c>
      <c r="E2740" s="12" t="n">
        <v>0.8333</v>
      </c>
      <c r="F2740" s="12" t="n">
        <v>0.4242424242</v>
      </c>
      <c r="H2740" s="20" t="n">
        <v>0.05</v>
      </c>
      <c r="I2740" s="20" t="n">
        <v>0.1</v>
      </c>
    </row>
    <row r="2741" customFormat="false" ht="13" hidden="false" customHeight="false" outlineLevel="0" collapsed="false">
      <c r="A2741" s="2" t="s">
        <v>97</v>
      </c>
      <c r="B2741" s="2" t="s">
        <v>21</v>
      </c>
      <c r="C2741" s="2" t="s">
        <v>2844</v>
      </c>
      <c r="D2741" s="2" t="s">
        <v>137</v>
      </c>
      <c r="E2741" s="12" t="n">
        <v>0.8075</v>
      </c>
      <c r="G2741" s="12" t="n">
        <v>0.810810804367065</v>
      </c>
      <c r="H2741" s="20" t="n">
        <v>0</v>
      </c>
      <c r="I2741" s="20" t="n">
        <v>0.1</v>
      </c>
    </row>
    <row r="2742" customFormat="false" ht="13" hidden="false" customHeight="false" outlineLevel="0" collapsed="false">
      <c r="A2742" s="2" t="s">
        <v>97</v>
      </c>
      <c r="B2742" s="2" t="s">
        <v>21</v>
      </c>
      <c r="C2742" s="2" t="s">
        <v>2845</v>
      </c>
      <c r="D2742" s="2" t="s">
        <v>137</v>
      </c>
      <c r="E2742" s="12" t="n">
        <v>0.6897</v>
      </c>
      <c r="F2742" s="12" t="n">
        <v>0.4108527132</v>
      </c>
      <c r="H2742" s="20" t="n">
        <v>0.05</v>
      </c>
      <c r="I2742" s="20" t="n">
        <v>0.1</v>
      </c>
    </row>
    <row r="2743" customFormat="false" ht="13" hidden="false" customHeight="false" outlineLevel="0" collapsed="false">
      <c r="A2743" s="2" t="s">
        <v>97</v>
      </c>
      <c r="B2743" s="2" t="s">
        <v>21</v>
      </c>
      <c r="C2743" s="2" t="s">
        <v>2846</v>
      </c>
      <c r="D2743" s="2" t="s">
        <v>137</v>
      </c>
      <c r="E2743" s="12" t="n">
        <v>0.3846</v>
      </c>
      <c r="F2743" s="12" t="n">
        <v>0.23434423</v>
      </c>
      <c r="G2743" s="12" t="n">
        <v>0.652173936367035</v>
      </c>
      <c r="H2743" s="20" t="n">
        <v>0</v>
      </c>
      <c r="I2743" s="20" t="n">
        <v>0.05</v>
      </c>
    </row>
    <row r="2744" customFormat="false" ht="13" hidden="false" customHeight="false" outlineLevel="0" collapsed="false">
      <c r="A2744" s="2" t="s">
        <v>97</v>
      </c>
      <c r="B2744" s="2" t="s">
        <v>21</v>
      </c>
      <c r="C2744" s="2" t="s">
        <v>2847</v>
      </c>
      <c r="D2744" s="2" t="s">
        <v>137</v>
      </c>
      <c r="E2744" s="12" t="n">
        <v>0.5487</v>
      </c>
      <c r="F2744" s="12" t="n">
        <v>0.4566757493</v>
      </c>
      <c r="G2744" s="12" t="n">
        <v>0.624870479106903</v>
      </c>
      <c r="H2744" s="20" t="n">
        <v>0</v>
      </c>
      <c r="I2744" s="20" t="n">
        <v>0.05</v>
      </c>
    </row>
    <row r="2745" customFormat="false" ht="13" hidden="false" customHeight="false" outlineLevel="0" collapsed="false">
      <c r="A2745" s="2" t="s">
        <v>97</v>
      </c>
      <c r="B2745" s="2" t="s">
        <v>21</v>
      </c>
      <c r="C2745" s="2" t="s">
        <v>2848</v>
      </c>
      <c r="D2745" s="2" t="s">
        <v>137</v>
      </c>
      <c r="E2745" s="12" t="n">
        <v>0.395</v>
      </c>
      <c r="F2745" s="12" t="n">
        <v>0.6463894967</v>
      </c>
      <c r="G2745" s="12" t="n">
        <v>0.537313461303711</v>
      </c>
      <c r="H2745" s="20" t="n">
        <v>0</v>
      </c>
      <c r="I2745" s="20" t="n">
        <v>0.05</v>
      </c>
    </row>
    <row r="2746" customFormat="false" ht="13" hidden="false" customHeight="false" outlineLevel="0" collapsed="false">
      <c r="A2746" s="2" t="s">
        <v>97</v>
      </c>
      <c r="B2746" s="2" t="s">
        <v>21</v>
      </c>
      <c r="C2746" s="2" t="s">
        <v>2849</v>
      </c>
      <c r="D2746" s="2" t="s">
        <v>137</v>
      </c>
      <c r="E2746" s="12" t="n">
        <v>0.352</v>
      </c>
      <c r="F2746" s="12" t="n">
        <v>0.8292606516</v>
      </c>
      <c r="G2746" s="12" t="n">
        <v>0.590963125228882</v>
      </c>
      <c r="H2746" s="20" t="n">
        <v>0.05</v>
      </c>
      <c r="I2746" s="20" t="n">
        <v>0.1</v>
      </c>
    </row>
    <row r="2747" customFormat="false" ht="13" hidden="false" customHeight="false" outlineLevel="0" collapsed="false">
      <c r="A2747" s="2" t="s">
        <v>97</v>
      </c>
      <c r="B2747" s="2" t="s">
        <v>21</v>
      </c>
      <c r="C2747" s="2" t="s">
        <v>2850</v>
      </c>
      <c r="D2747" s="2" t="s">
        <v>137</v>
      </c>
      <c r="E2747" s="12" t="n">
        <v>0.372</v>
      </c>
      <c r="F2747" s="12" t="n">
        <v>0.7224149896</v>
      </c>
      <c r="G2747" s="12" t="n">
        <v>0.609571814537048</v>
      </c>
      <c r="H2747" s="20" t="n">
        <v>0.05</v>
      </c>
      <c r="I2747" s="20" t="n">
        <v>0.1</v>
      </c>
    </row>
    <row r="2748" customFormat="false" ht="13" hidden="false" customHeight="false" outlineLevel="0" collapsed="false">
      <c r="A2748" s="2" t="s">
        <v>97</v>
      </c>
      <c r="B2748" s="2" t="s">
        <v>22</v>
      </c>
      <c r="C2748" s="2" t="s">
        <v>2851</v>
      </c>
      <c r="D2748" s="2" t="s">
        <v>137</v>
      </c>
      <c r="E2748" s="12" t="n">
        <v>0.6926</v>
      </c>
      <c r="F2748" s="12" t="n">
        <v>0.302002452</v>
      </c>
      <c r="H2748" s="20" t="n">
        <v>0</v>
      </c>
      <c r="I2748" s="20" t="n">
        <v>0.05</v>
      </c>
    </row>
    <row r="2749" customFormat="false" ht="13" hidden="false" customHeight="false" outlineLevel="0" collapsed="false">
      <c r="A2749" s="2" t="s">
        <v>97</v>
      </c>
      <c r="B2749" s="2" t="s">
        <v>22</v>
      </c>
      <c r="C2749" s="2" t="s">
        <v>2852</v>
      </c>
      <c r="D2749" s="2" t="s">
        <v>137</v>
      </c>
      <c r="E2749" s="12" t="n">
        <v>0.2245</v>
      </c>
      <c r="F2749" s="12" t="n">
        <v>0.9570552147</v>
      </c>
      <c r="G2749" s="12" t="n">
        <v>0.450413227081299</v>
      </c>
      <c r="H2749" s="20" t="n">
        <v>0.1</v>
      </c>
      <c r="I2749" s="20" t="n">
        <v>0.15</v>
      </c>
    </row>
    <row r="2750" customFormat="false" ht="13" hidden="false" customHeight="false" outlineLevel="0" collapsed="false">
      <c r="A2750" s="0" t="s">
        <v>97</v>
      </c>
      <c r="B2750" s="0" t="s">
        <v>22</v>
      </c>
      <c r="C2750" s="2" t="s">
        <v>2853</v>
      </c>
      <c r="E2750" s="12" t="n">
        <v>0.7333</v>
      </c>
      <c r="F2750" s="12" t="n">
        <v>0.3125</v>
      </c>
      <c r="H2750" s="20" t="n">
        <v>0</v>
      </c>
      <c r="I2750" s="20" t="n">
        <v>0.05</v>
      </c>
    </row>
    <row r="2751" customFormat="false" ht="13" hidden="false" customHeight="false" outlineLevel="0" collapsed="false">
      <c r="A2751" s="2" t="s">
        <v>97</v>
      </c>
      <c r="B2751" s="2" t="s">
        <v>22</v>
      </c>
      <c r="C2751" s="2" t="s">
        <v>2854</v>
      </c>
      <c r="D2751" s="2" t="s">
        <v>137</v>
      </c>
      <c r="E2751" s="12" t="n">
        <v>0.3956</v>
      </c>
      <c r="F2751" s="12" t="n">
        <v>0.6323723883</v>
      </c>
      <c r="G2751" s="12" t="n">
        <v>0.600000023841858</v>
      </c>
      <c r="H2751" s="20" t="n">
        <v>0</v>
      </c>
      <c r="I2751" s="20" t="n">
        <v>0.05</v>
      </c>
    </row>
    <row r="2752" customFormat="false" ht="13" hidden="false" customHeight="false" outlineLevel="0" collapsed="false">
      <c r="A2752" s="0" t="s">
        <v>97</v>
      </c>
      <c r="B2752" s="0" t="s">
        <v>22</v>
      </c>
      <c r="C2752" s="2" t="s">
        <v>2855</v>
      </c>
      <c r="E2752" s="12" t="n">
        <v>0.8852</v>
      </c>
      <c r="H2752" s="20" t="n">
        <v>0</v>
      </c>
      <c r="I2752" s="20" t="n">
        <v>0.05</v>
      </c>
    </row>
    <row r="2753" customFormat="false" ht="13" hidden="false" customHeight="false" outlineLevel="0" collapsed="false">
      <c r="A2753" s="2" t="s">
        <v>97</v>
      </c>
      <c r="B2753" s="2" t="s">
        <v>22</v>
      </c>
      <c r="C2753" s="2" t="s">
        <v>2856</v>
      </c>
      <c r="D2753" s="2" t="s">
        <v>137</v>
      </c>
      <c r="E2753" s="12" t="n">
        <v>0.4345</v>
      </c>
      <c r="F2753" s="12" t="n">
        <v>0.5982224248</v>
      </c>
      <c r="G2753" s="12" t="n">
        <v>0.463414639234543</v>
      </c>
      <c r="H2753" s="20" t="n">
        <v>0</v>
      </c>
      <c r="I2753" s="20" t="n">
        <v>0.05</v>
      </c>
    </row>
    <row r="2754" customFormat="false" ht="13" hidden="false" customHeight="false" outlineLevel="0" collapsed="false">
      <c r="A2754" s="2" t="s">
        <v>97</v>
      </c>
      <c r="B2754" s="2" t="s">
        <v>22</v>
      </c>
      <c r="C2754" s="2" t="s">
        <v>2857</v>
      </c>
      <c r="D2754" s="2" t="s">
        <v>137</v>
      </c>
      <c r="E2754" s="12" t="n">
        <v>0.9027</v>
      </c>
      <c r="F2754" s="12" t="n">
        <v>0.2835130971</v>
      </c>
      <c r="G2754" s="12" t="n">
        <v>0.873170733451843</v>
      </c>
      <c r="H2754" s="20" t="n">
        <v>0</v>
      </c>
      <c r="I2754" s="20" t="n">
        <v>0.1</v>
      </c>
    </row>
    <row r="2755" customFormat="false" ht="13" hidden="false" customHeight="false" outlineLevel="0" collapsed="false">
      <c r="A2755" s="2" t="s">
        <v>97</v>
      </c>
      <c r="B2755" s="2" t="s">
        <v>22</v>
      </c>
      <c r="C2755" s="2" t="s">
        <v>2858</v>
      </c>
      <c r="D2755" s="2" t="s">
        <v>137</v>
      </c>
      <c r="E2755" s="12" t="n">
        <v>0.3949</v>
      </c>
      <c r="F2755" s="12" t="n">
        <v>0.579171506</v>
      </c>
      <c r="G2755" s="12" t="n">
        <v>0.633431077003479</v>
      </c>
      <c r="H2755" s="20" t="n">
        <v>0</v>
      </c>
      <c r="I2755" s="20" t="n">
        <v>0.05</v>
      </c>
    </row>
    <row r="2756" customFormat="false" ht="13" hidden="false" customHeight="false" outlineLevel="0" collapsed="false">
      <c r="A2756" s="2" t="s">
        <v>97</v>
      </c>
      <c r="B2756" s="2" t="s">
        <v>22</v>
      </c>
      <c r="C2756" s="2" t="s">
        <v>2859</v>
      </c>
      <c r="D2756" s="2" t="s">
        <v>137</v>
      </c>
      <c r="E2756" s="12" t="n">
        <v>0.6229</v>
      </c>
      <c r="F2756" s="12" t="n">
        <v>0.23434423</v>
      </c>
      <c r="G2756" s="12" t="n">
        <v>0.652173936367035</v>
      </c>
      <c r="H2756" s="20" t="n">
        <v>0</v>
      </c>
      <c r="I2756" s="20" t="n">
        <v>0.05</v>
      </c>
    </row>
    <row r="2757" customFormat="false" ht="13" hidden="false" customHeight="false" outlineLevel="0" collapsed="false">
      <c r="A2757" s="0" t="s">
        <v>97</v>
      </c>
      <c r="B2757" s="0" t="s">
        <v>22</v>
      </c>
      <c r="C2757" s="2" t="s">
        <v>2860</v>
      </c>
      <c r="E2757" s="12" t="n">
        <v>0.2368</v>
      </c>
      <c r="F2757" s="12" t="n">
        <v>0.4</v>
      </c>
      <c r="H2757" s="20" t="n">
        <v>0</v>
      </c>
      <c r="I2757" s="20" t="n">
        <v>0.05</v>
      </c>
    </row>
    <row r="2758" customFormat="false" ht="13" hidden="false" customHeight="false" outlineLevel="0" collapsed="false">
      <c r="A2758" s="0" t="s">
        <v>97</v>
      </c>
      <c r="B2758" s="0" t="s">
        <v>22</v>
      </c>
      <c r="C2758" s="2" t="s">
        <v>2861</v>
      </c>
      <c r="E2758" s="12" t="n">
        <v>0.6398</v>
      </c>
      <c r="F2758" s="12" t="n">
        <v>0.2952380952</v>
      </c>
      <c r="H2758" s="20" t="n">
        <v>0</v>
      </c>
      <c r="I2758" s="20" t="n">
        <v>0</v>
      </c>
    </row>
    <row r="2759" customFormat="false" ht="13" hidden="false" customHeight="false" outlineLevel="0" collapsed="false">
      <c r="A2759" s="2" t="s">
        <v>97</v>
      </c>
      <c r="B2759" s="2" t="s">
        <v>22</v>
      </c>
      <c r="C2759" s="2" t="s">
        <v>2862</v>
      </c>
      <c r="D2759" s="2" t="s">
        <v>137</v>
      </c>
      <c r="E2759" s="12" t="n">
        <v>0.6494</v>
      </c>
      <c r="F2759" s="12" t="n">
        <v>0.302002452</v>
      </c>
      <c r="H2759" s="20" t="n">
        <v>0</v>
      </c>
      <c r="I2759" s="20" t="n">
        <v>0.05</v>
      </c>
    </row>
    <row r="2760" customFormat="false" ht="13" hidden="false" customHeight="false" outlineLevel="0" collapsed="false">
      <c r="A2760" s="2" t="s">
        <v>97</v>
      </c>
      <c r="B2760" s="2" t="s">
        <v>22</v>
      </c>
      <c r="C2760" s="2" t="s">
        <v>2863</v>
      </c>
      <c r="D2760" s="2" t="s">
        <v>137</v>
      </c>
      <c r="E2760" s="12" t="n">
        <v>0.5</v>
      </c>
      <c r="G2760" s="12" t="n">
        <v>0.810810804367065</v>
      </c>
      <c r="H2760" s="20" t="n">
        <v>0</v>
      </c>
      <c r="I2760" s="20" t="n">
        <v>0.1</v>
      </c>
    </row>
    <row r="2761" customFormat="false" ht="13" hidden="false" customHeight="false" outlineLevel="0" collapsed="false">
      <c r="A2761" s="2" t="s">
        <v>97</v>
      </c>
      <c r="B2761" s="2" t="s">
        <v>23</v>
      </c>
      <c r="C2761" s="2" t="s">
        <v>2864</v>
      </c>
      <c r="D2761" s="2" t="s">
        <v>137</v>
      </c>
      <c r="E2761" s="12" t="n">
        <v>0.3634</v>
      </c>
      <c r="F2761" s="12" t="n">
        <v>0.614278377</v>
      </c>
      <c r="G2761" s="12" t="n">
        <v>0.384615391492844</v>
      </c>
      <c r="H2761" s="20" t="n">
        <v>0</v>
      </c>
      <c r="I2761" s="20" t="n">
        <v>0.05</v>
      </c>
    </row>
    <row r="2762" customFormat="false" ht="13" hidden="false" customHeight="false" outlineLevel="0" collapsed="false">
      <c r="A2762" s="2" t="s">
        <v>97</v>
      </c>
      <c r="B2762" s="2" t="s">
        <v>23</v>
      </c>
      <c r="C2762" s="2" t="s">
        <v>2865</v>
      </c>
      <c r="D2762" s="2" t="s">
        <v>137</v>
      </c>
      <c r="E2762" s="12" t="n">
        <v>0.4832</v>
      </c>
      <c r="F2762" s="12" t="n">
        <v>0.5503875969</v>
      </c>
      <c r="G2762" s="12" t="n">
        <v>0.644067823886871</v>
      </c>
      <c r="H2762" s="20" t="n">
        <v>0.05</v>
      </c>
      <c r="I2762" s="20" t="n">
        <v>0.1</v>
      </c>
    </row>
    <row r="2763" customFormat="false" ht="13" hidden="false" customHeight="false" outlineLevel="0" collapsed="false">
      <c r="A2763" s="2" t="s">
        <v>97</v>
      </c>
      <c r="B2763" s="2" t="s">
        <v>23</v>
      </c>
      <c r="C2763" s="2" t="s">
        <v>2866</v>
      </c>
      <c r="D2763" s="2" t="s">
        <v>137</v>
      </c>
      <c r="E2763" s="12" t="n">
        <v>0.2467</v>
      </c>
      <c r="F2763" s="12" t="n">
        <v>0.8549323017</v>
      </c>
      <c r="G2763" s="12" t="n">
        <v>0.601374566555023</v>
      </c>
      <c r="H2763" s="20" t="n">
        <v>0.1</v>
      </c>
      <c r="I2763" s="20" t="n">
        <v>0.15</v>
      </c>
    </row>
    <row r="2764" customFormat="false" ht="13" hidden="false" customHeight="false" outlineLevel="0" collapsed="false">
      <c r="A2764" s="2" t="s">
        <v>97</v>
      </c>
      <c r="B2764" s="2" t="s">
        <v>23</v>
      </c>
      <c r="C2764" s="2" t="s">
        <v>2867</v>
      </c>
      <c r="D2764" s="2" t="s">
        <v>137</v>
      </c>
      <c r="E2764" s="12" t="n">
        <v>0.2925</v>
      </c>
      <c r="F2764" s="12" t="n">
        <v>0.6630196937</v>
      </c>
      <c r="H2764" s="20" t="n">
        <v>0</v>
      </c>
      <c r="I2764" s="20" t="n">
        <v>0.05</v>
      </c>
    </row>
    <row r="2765" customFormat="false" ht="13" hidden="false" customHeight="false" outlineLevel="0" collapsed="false">
      <c r="A2765" s="0" t="s">
        <v>97</v>
      </c>
      <c r="B2765" s="0" t="s">
        <v>23</v>
      </c>
      <c r="C2765" s="2" t="s">
        <v>2868</v>
      </c>
      <c r="E2765" s="12" t="n">
        <v>0.5357</v>
      </c>
      <c r="H2765" s="20" t="n">
        <v>0</v>
      </c>
      <c r="I2765" s="20" t="n">
        <v>0.05</v>
      </c>
    </row>
    <row r="2766" customFormat="false" ht="13" hidden="false" customHeight="false" outlineLevel="0" collapsed="false">
      <c r="A2766" s="2" t="s">
        <v>97</v>
      </c>
      <c r="B2766" s="2" t="s">
        <v>23</v>
      </c>
      <c r="C2766" s="2" t="s">
        <v>2869</v>
      </c>
      <c r="D2766" s="2" t="s">
        <v>137</v>
      </c>
      <c r="E2766" s="12" t="n">
        <v>0.3424</v>
      </c>
      <c r="F2766" s="12" t="n">
        <v>0.8177491601</v>
      </c>
      <c r="G2766" s="12" t="n">
        <v>0.559931516647339</v>
      </c>
      <c r="H2766" s="20" t="n">
        <v>0.05</v>
      </c>
      <c r="I2766" s="20" t="n">
        <v>0.15</v>
      </c>
    </row>
    <row r="2767" customFormat="false" ht="13" hidden="false" customHeight="false" outlineLevel="0" collapsed="false">
      <c r="A2767" s="2" t="s">
        <v>97</v>
      </c>
      <c r="B2767" s="2" t="s">
        <v>23</v>
      </c>
      <c r="C2767" s="2" t="s">
        <v>2870</v>
      </c>
      <c r="D2767" s="2" t="s">
        <v>137</v>
      </c>
      <c r="E2767" s="12" t="n">
        <v>0.5579</v>
      </c>
      <c r="H2767" s="20" t="n">
        <v>0</v>
      </c>
      <c r="I2767" s="20" t="n">
        <v>0.05</v>
      </c>
    </row>
    <row r="2768" customFormat="false" ht="13" hidden="false" customHeight="false" outlineLevel="0" collapsed="false">
      <c r="A2768" s="0" t="s">
        <v>97</v>
      </c>
      <c r="B2768" s="0" t="s">
        <v>23</v>
      </c>
      <c r="C2768" s="2" t="s">
        <v>2871</v>
      </c>
      <c r="H2768" s="20" t="n">
        <v>0</v>
      </c>
      <c r="I2768" s="20" t="n">
        <v>0</v>
      </c>
    </row>
    <row r="2769" customFormat="false" ht="13" hidden="false" customHeight="false" outlineLevel="0" collapsed="false">
      <c r="A2769" s="2" t="s">
        <v>97</v>
      </c>
      <c r="B2769" s="2" t="s">
        <v>23</v>
      </c>
      <c r="C2769" s="2" t="s">
        <v>2872</v>
      </c>
      <c r="D2769" s="2" t="s">
        <v>137</v>
      </c>
      <c r="E2769" s="12" t="n">
        <v>0.2396</v>
      </c>
      <c r="F2769" s="12" t="n">
        <v>0.9734939759</v>
      </c>
      <c r="G2769" s="12" t="n">
        <v>0.25</v>
      </c>
      <c r="H2769" s="20" t="n">
        <v>0.05</v>
      </c>
      <c r="I2769" s="20" t="n">
        <v>0.1</v>
      </c>
    </row>
    <row r="2770" customFormat="false" ht="13" hidden="false" customHeight="false" outlineLevel="0" collapsed="false">
      <c r="A2770" s="2" t="s">
        <v>97</v>
      </c>
      <c r="B2770" s="2" t="s">
        <v>23</v>
      </c>
      <c r="C2770" s="2" t="s">
        <v>2873</v>
      </c>
      <c r="D2770" s="2" t="s">
        <v>137</v>
      </c>
      <c r="E2770" s="12" t="n">
        <v>0.3404</v>
      </c>
      <c r="F2770" s="12" t="n">
        <v>0.6287581699</v>
      </c>
      <c r="H2770" s="20" t="n">
        <v>0</v>
      </c>
      <c r="I2770" s="20" t="n">
        <v>0.05</v>
      </c>
    </row>
    <row r="2771" customFormat="false" ht="13" hidden="false" customHeight="false" outlineLevel="0" collapsed="false">
      <c r="A2771" s="2" t="s">
        <v>97</v>
      </c>
      <c r="B2771" s="2" t="s">
        <v>23</v>
      </c>
      <c r="C2771" s="2" t="s">
        <v>2874</v>
      </c>
      <c r="D2771" s="2" t="s">
        <v>137</v>
      </c>
      <c r="E2771" s="12" t="n">
        <v>0.4206</v>
      </c>
      <c r="F2771" s="12" t="n">
        <v>0.7941176471</v>
      </c>
      <c r="G2771" s="12" t="n">
        <v>0.614285707473755</v>
      </c>
      <c r="H2771" s="20" t="n">
        <v>0</v>
      </c>
      <c r="I2771" s="20" t="n">
        <v>0.05</v>
      </c>
    </row>
    <row r="2772" customFormat="false" ht="13" hidden="false" customHeight="false" outlineLevel="0" collapsed="false">
      <c r="A2772" s="2" t="s">
        <v>97</v>
      </c>
      <c r="B2772" s="2" t="s">
        <v>24</v>
      </c>
      <c r="C2772" s="2" t="s">
        <v>2875</v>
      </c>
      <c r="D2772" s="2" t="s">
        <v>137</v>
      </c>
      <c r="E2772" s="12" t="n">
        <v>0.397</v>
      </c>
      <c r="F2772" s="12" t="n">
        <v>0.550342131</v>
      </c>
      <c r="G2772" s="12" t="n">
        <v>0.56126481294632</v>
      </c>
      <c r="H2772" s="20" t="n">
        <v>0.05</v>
      </c>
      <c r="I2772" s="20" t="n">
        <v>0.15</v>
      </c>
    </row>
    <row r="2773" customFormat="false" ht="13" hidden="false" customHeight="false" outlineLevel="0" collapsed="false">
      <c r="A2773" s="2" t="s">
        <v>97</v>
      </c>
      <c r="B2773" s="2" t="s">
        <v>24</v>
      </c>
      <c r="C2773" s="2" t="s">
        <v>2876</v>
      </c>
      <c r="D2773" s="2" t="s">
        <v>137</v>
      </c>
      <c r="E2773" s="12" t="n">
        <v>0.4714</v>
      </c>
      <c r="F2773" s="12" t="n">
        <v>0.5692904656</v>
      </c>
      <c r="G2773" s="12" t="n">
        <v>0.490384608507156</v>
      </c>
      <c r="H2773" s="20" t="n">
        <v>0</v>
      </c>
      <c r="I2773" s="20" t="n">
        <v>0.05</v>
      </c>
    </row>
    <row r="2774" customFormat="false" ht="13" hidden="false" customHeight="false" outlineLevel="0" collapsed="false">
      <c r="A2774" s="2" t="s">
        <v>97</v>
      </c>
      <c r="B2774" s="2" t="s">
        <v>24</v>
      </c>
      <c r="C2774" s="2" t="s">
        <v>2877</v>
      </c>
      <c r="D2774" s="2" t="s">
        <v>137</v>
      </c>
      <c r="E2774" s="12" t="n">
        <v>0.3892</v>
      </c>
      <c r="F2774" s="12" t="n">
        <v>0.4374607165</v>
      </c>
      <c r="G2774" s="12" t="n">
        <v>0.628070175647736</v>
      </c>
      <c r="H2774" s="20" t="n">
        <v>0.05</v>
      </c>
      <c r="I2774" s="20" t="n">
        <v>0.15</v>
      </c>
    </row>
    <row r="2775" customFormat="false" ht="13" hidden="false" customHeight="false" outlineLevel="0" collapsed="false">
      <c r="A2775" s="2" t="s">
        <v>97</v>
      </c>
      <c r="B2775" s="2" t="s">
        <v>24</v>
      </c>
      <c r="C2775" s="2" t="s">
        <v>2878</v>
      </c>
      <c r="D2775" s="2" t="s">
        <v>137</v>
      </c>
      <c r="E2775" s="12" t="n">
        <v>0.4741</v>
      </c>
      <c r="F2775" s="12" t="n">
        <v>0.9172932331</v>
      </c>
      <c r="G2775" s="12" t="n">
        <v>0.689922451972961</v>
      </c>
      <c r="H2775" s="20" t="n">
        <v>0.2</v>
      </c>
      <c r="I2775" s="20" t="n">
        <v>0.25</v>
      </c>
    </row>
    <row r="2776" customFormat="false" ht="13" hidden="false" customHeight="false" outlineLevel="0" collapsed="false">
      <c r="A2776" s="2" t="s">
        <v>97</v>
      </c>
      <c r="B2776" s="2" t="s">
        <v>24</v>
      </c>
      <c r="C2776" s="2" t="s">
        <v>2879</v>
      </c>
      <c r="D2776" s="2" t="s">
        <v>137</v>
      </c>
      <c r="E2776" s="12" t="n">
        <v>0.8095</v>
      </c>
      <c r="F2776" s="12" t="n">
        <v>0.174573055</v>
      </c>
      <c r="G2776" s="12" t="n">
        <v>0.810810804367065</v>
      </c>
      <c r="H2776" s="20" t="n">
        <v>0</v>
      </c>
      <c r="I2776" s="20" t="n">
        <v>0.1</v>
      </c>
    </row>
    <row r="2777" customFormat="false" ht="13" hidden="false" customHeight="false" outlineLevel="0" collapsed="false">
      <c r="A2777" s="0" t="s">
        <v>97</v>
      </c>
      <c r="B2777" s="0" t="s">
        <v>24</v>
      </c>
      <c r="C2777" s="2" t="s">
        <v>2880</v>
      </c>
      <c r="E2777" s="12" t="n">
        <v>0.6897</v>
      </c>
      <c r="F2777" s="12" t="n">
        <v>0.6470588235</v>
      </c>
      <c r="H2777" s="20" t="n">
        <v>0.1</v>
      </c>
      <c r="I2777" s="20" t="n">
        <v>0.15</v>
      </c>
    </row>
    <row r="2778" customFormat="false" ht="13" hidden="false" customHeight="false" outlineLevel="0" collapsed="false">
      <c r="A2778" s="2" t="s">
        <v>97</v>
      </c>
      <c r="B2778" s="2" t="s">
        <v>24</v>
      </c>
      <c r="C2778" s="2" t="s">
        <v>2881</v>
      </c>
      <c r="D2778" s="2" t="s">
        <v>137</v>
      </c>
      <c r="E2778" s="12" t="n">
        <v>0.3383</v>
      </c>
      <c r="F2778" s="12" t="n">
        <v>0.967839196</v>
      </c>
      <c r="G2778" s="12" t="n">
        <v>0.535533010959625</v>
      </c>
      <c r="H2778" s="20" t="n">
        <v>0.2</v>
      </c>
      <c r="I2778" s="20" t="n">
        <v>0.25</v>
      </c>
    </row>
    <row r="2779" customFormat="false" ht="13" hidden="false" customHeight="false" outlineLevel="0" collapsed="false">
      <c r="A2779" s="2" t="s">
        <v>97</v>
      </c>
      <c r="B2779" s="2" t="s">
        <v>24</v>
      </c>
      <c r="C2779" s="2" t="s">
        <v>2882</v>
      </c>
      <c r="D2779" s="2" t="s">
        <v>137</v>
      </c>
      <c r="E2779" s="12" t="n">
        <v>0.8712</v>
      </c>
      <c r="F2779" s="12" t="n">
        <v>0.7663551402</v>
      </c>
      <c r="H2779" s="20" t="n">
        <v>0.05</v>
      </c>
      <c r="I2779" s="20" t="n">
        <v>0.15</v>
      </c>
    </row>
    <row r="2780" customFormat="false" ht="13" hidden="false" customHeight="false" outlineLevel="0" collapsed="false">
      <c r="A2780" s="0" t="s">
        <v>97</v>
      </c>
      <c r="B2780" s="0" t="s">
        <v>24</v>
      </c>
      <c r="C2780" s="2" t="s">
        <v>2883</v>
      </c>
      <c r="E2780" s="12" t="n">
        <v>0.5068</v>
      </c>
      <c r="F2780" s="12" t="n">
        <v>0.437037037</v>
      </c>
      <c r="H2780" s="20" t="n">
        <v>0</v>
      </c>
      <c r="I2780" s="20" t="n">
        <v>0.05</v>
      </c>
    </row>
    <row r="2781" customFormat="false" ht="13" hidden="false" customHeight="false" outlineLevel="0" collapsed="false">
      <c r="A2781" s="2" t="s">
        <v>97</v>
      </c>
      <c r="B2781" s="2" t="s">
        <v>24</v>
      </c>
      <c r="C2781" s="2" t="s">
        <v>2884</v>
      </c>
      <c r="D2781" s="2" t="s">
        <v>137</v>
      </c>
      <c r="E2781" s="12" t="n">
        <v>0.2661</v>
      </c>
      <c r="F2781" s="12" t="n">
        <v>0.5821125675</v>
      </c>
      <c r="H2781" s="20" t="n">
        <v>0</v>
      </c>
      <c r="I2781" s="20" t="n">
        <v>0.05</v>
      </c>
    </row>
    <row r="2782" customFormat="false" ht="13" hidden="false" customHeight="false" outlineLevel="0" collapsed="false">
      <c r="A2782" s="2" t="s">
        <v>97</v>
      </c>
      <c r="B2782" s="2" t="s">
        <v>24</v>
      </c>
      <c r="C2782" s="2" t="s">
        <v>2885</v>
      </c>
      <c r="D2782" s="2" t="s">
        <v>137</v>
      </c>
      <c r="E2782" s="12" t="n">
        <v>0.5743</v>
      </c>
      <c r="F2782" s="12" t="n">
        <v>0.3250414594</v>
      </c>
      <c r="H2782" s="20" t="n">
        <v>0</v>
      </c>
      <c r="I2782" s="20" t="n">
        <v>0.05</v>
      </c>
    </row>
    <row r="2783" customFormat="false" ht="13" hidden="false" customHeight="false" outlineLevel="0" collapsed="false">
      <c r="A2783" s="0" t="s">
        <v>97</v>
      </c>
      <c r="B2783" s="0" t="s">
        <v>24</v>
      </c>
      <c r="C2783" s="2" t="s">
        <v>2886</v>
      </c>
      <c r="E2783" s="12" t="n">
        <v>0</v>
      </c>
      <c r="H2783" s="20" t="n">
        <v>0</v>
      </c>
      <c r="I2783" s="20" t="n">
        <v>0</v>
      </c>
    </row>
    <row r="2784" customFormat="false" ht="13" hidden="false" customHeight="false" outlineLevel="0" collapsed="false">
      <c r="A2784" s="0" t="s">
        <v>97</v>
      </c>
      <c r="B2784" s="0" t="s">
        <v>29</v>
      </c>
      <c r="C2784" s="2" t="s">
        <v>2887</v>
      </c>
      <c r="E2784" s="12" t="n">
        <v>0.4125</v>
      </c>
      <c r="F2784" s="12" t="n">
        <v>0.1621621622</v>
      </c>
      <c r="H2784" s="20" t="n">
        <v>0</v>
      </c>
      <c r="I2784" s="20" t="n">
        <v>0.05</v>
      </c>
    </row>
    <row r="2785" customFormat="false" ht="13" hidden="false" customHeight="false" outlineLevel="0" collapsed="false">
      <c r="A2785" s="0" t="s">
        <v>97</v>
      </c>
      <c r="B2785" s="0" t="s">
        <v>29</v>
      </c>
      <c r="C2785" s="2" t="s">
        <v>2888</v>
      </c>
      <c r="H2785" s="20" t="n">
        <v>0</v>
      </c>
      <c r="I2785" s="20" t="n">
        <v>0</v>
      </c>
    </row>
    <row r="2786" customFormat="false" ht="13" hidden="false" customHeight="false" outlineLevel="0" collapsed="false">
      <c r="A2786" s="2" t="s">
        <v>97</v>
      </c>
      <c r="B2786" s="2" t="s">
        <v>29</v>
      </c>
      <c r="C2786" s="2" t="s">
        <v>2889</v>
      </c>
      <c r="D2786" s="2" t="s">
        <v>137</v>
      </c>
      <c r="E2786" s="12" t="n">
        <v>0.219</v>
      </c>
      <c r="F2786" s="12" t="n">
        <v>0.943933295</v>
      </c>
      <c r="G2786" s="12" t="n">
        <v>0.388017117977142</v>
      </c>
      <c r="H2786" s="20" t="n">
        <v>0.05</v>
      </c>
      <c r="I2786" s="20" t="n">
        <v>0.15</v>
      </c>
    </row>
    <row r="2787" customFormat="false" ht="13" hidden="false" customHeight="false" outlineLevel="0" collapsed="false">
      <c r="A2787" s="2" t="s">
        <v>97</v>
      </c>
      <c r="B2787" s="2" t="s">
        <v>29</v>
      </c>
      <c r="C2787" s="2" t="s">
        <v>2890</v>
      </c>
      <c r="D2787" s="2" t="s">
        <v>137</v>
      </c>
      <c r="E2787" s="12" t="n">
        <v>0.5209</v>
      </c>
      <c r="F2787" s="12" t="n">
        <v>0.6279264214</v>
      </c>
      <c r="G2787" s="12" t="n">
        <v>0.476851850748062</v>
      </c>
      <c r="H2787" s="20" t="n">
        <v>0.05</v>
      </c>
      <c r="I2787" s="20" t="n">
        <v>0.15</v>
      </c>
    </row>
    <row r="2788" customFormat="false" ht="13" hidden="false" customHeight="false" outlineLevel="0" collapsed="false">
      <c r="A2788" s="2" t="s">
        <v>97</v>
      </c>
      <c r="B2788" s="2" t="s">
        <v>29</v>
      </c>
      <c r="C2788" s="2" t="s">
        <v>2845</v>
      </c>
      <c r="D2788" s="2" t="s">
        <v>137</v>
      </c>
      <c r="E2788" s="12" t="n">
        <v>0.6</v>
      </c>
      <c r="F2788" s="12" t="n">
        <v>0.4108527132</v>
      </c>
      <c r="H2788" s="20" t="n">
        <v>0.05</v>
      </c>
      <c r="I2788" s="20" t="n">
        <v>0.1</v>
      </c>
    </row>
    <row r="2789" customFormat="false" ht="13" hidden="false" customHeight="false" outlineLevel="0" collapsed="false">
      <c r="A2789" s="2" t="s">
        <v>97</v>
      </c>
      <c r="B2789" s="2" t="s">
        <v>29</v>
      </c>
      <c r="C2789" s="2" t="s">
        <v>2891</v>
      </c>
      <c r="D2789" s="2" t="s">
        <v>137</v>
      </c>
      <c r="E2789" s="12" t="n">
        <v>0.3111</v>
      </c>
      <c r="F2789" s="12" t="n">
        <v>0.6355437666</v>
      </c>
      <c r="G2789" s="12" t="n">
        <v>0.493368715047836</v>
      </c>
      <c r="H2789" s="20" t="n">
        <v>0</v>
      </c>
      <c r="I2789" s="20" t="n">
        <v>0.05</v>
      </c>
    </row>
    <row r="2790" customFormat="false" ht="13" hidden="false" customHeight="false" outlineLevel="0" collapsed="false">
      <c r="A2790" s="2" t="s">
        <v>97</v>
      </c>
      <c r="B2790" s="2" t="s">
        <v>29</v>
      </c>
      <c r="C2790" s="2" t="s">
        <v>2892</v>
      </c>
      <c r="D2790" s="2" t="s">
        <v>137</v>
      </c>
      <c r="E2790" s="12" t="n">
        <v>0.4051</v>
      </c>
      <c r="F2790" s="12" t="n">
        <v>0.5368916797</v>
      </c>
      <c r="G2790" s="12" t="n">
        <v>0.575757563114166</v>
      </c>
      <c r="H2790" s="20" t="n">
        <v>0.05</v>
      </c>
      <c r="I2790" s="20" t="n">
        <v>0.15</v>
      </c>
    </row>
    <row r="2791" customFormat="false" ht="13" hidden="false" customHeight="false" outlineLevel="0" collapsed="false">
      <c r="A2791" s="0" t="s">
        <v>97</v>
      </c>
      <c r="B2791" s="0" t="s">
        <v>29</v>
      </c>
      <c r="C2791" s="2" t="s">
        <v>2893</v>
      </c>
      <c r="E2791" s="12" t="n">
        <v>0.0921</v>
      </c>
      <c r="F2791" s="12" t="n">
        <v>0.4761904762</v>
      </c>
      <c r="H2791" s="20" t="n">
        <v>0</v>
      </c>
      <c r="I2791" s="20" t="n">
        <v>0.05</v>
      </c>
    </row>
    <row r="2792" customFormat="false" ht="13" hidden="false" customHeight="false" outlineLevel="0" collapsed="false">
      <c r="A2792" s="0" t="s">
        <v>97</v>
      </c>
      <c r="B2792" s="0" t="s">
        <v>29</v>
      </c>
      <c r="C2792" s="2" t="s">
        <v>2894</v>
      </c>
      <c r="H2792" s="20" t="n">
        <v>0</v>
      </c>
      <c r="I2792" s="20" t="n">
        <v>0</v>
      </c>
    </row>
    <row r="2793" customFormat="false" ht="13" hidden="false" customHeight="false" outlineLevel="0" collapsed="false">
      <c r="A2793" s="2" t="s">
        <v>97</v>
      </c>
      <c r="B2793" s="2" t="s">
        <v>29</v>
      </c>
      <c r="C2793" s="2" t="s">
        <v>2895</v>
      </c>
      <c r="D2793" s="2" t="s">
        <v>137</v>
      </c>
      <c r="E2793" s="12" t="n">
        <v>0.3664</v>
      </c>
      <c r="F2793" s="12" t="n">
        <v>0.5074626866</v>
      </c>
      <c r="G2793" s="12" t="n">
        <v>0.534883737564087</v>
      </c>
      <c r="H2793" s="20" t="n">
        <v>0.05</v>
      </c>
      <c r="I2793" s="20" t="n">
        <v>0.1</v>
      </c>
    </row>
    <row r="2794" customFormat="false" ht="13" hidden="false" customHeight="false" outlineLevel="0" collapsed="false">
      <c r="A2794" s="2" t="s">
        <v>97</v>
      </c>
      <c r="B2794" s="2" t="s">
        <v>29</v>
      </c>
      <c r="C2794" s="2" t="s">
        <v>2896</v>
      </c>
      <c r="D2794" s="2" t="s">
        <v>137</v>
      </c>
      <c r="E2794" s="12" t="n">
        <v>0.5133</v>
      </c>
      <c r="F2794" s="12" t="n">
        <v>0.23434423</v>
      </c>
      <c r="G2794" s="12" t="n">
        <v>0.65217387676239</v>
      </c>
      <c r="H2794" s="20" t="n">
        <v>0</v>
      </c>
      <c r="I2794" s="20" t="n">
        <v>0.05</v>
      </c>
    </row>
    <row r="2795" customFormat="false" ht="13" hidden="false" customHeight="false" outlineLevel="0" collapsed="false">
      <c r="A2795" s="2" t="s">
        <v>97</v>
      </c>
      <c r="B2795" s="2" t="s">
        <v>29</v>
      </c>
      <c r="C2795" s="2" t="s">
        <v>2897</v>
      </c>
      <c r="D2795" s="2" t="s">
        <v>137</v>
      </c>
      <c r="E2795" s="12" t="n">
        <v>0.5182</v>
      </c>
      <c r="F2795" s="12" t="n">
        <v>0.174573055</v>
      </c>
      <c r="G2795" s="12" t="n">
        <v>0.810810804367065</v>
      </c>
      <c r="H2795" s="20" t="n">
        <v>0</v>
      </c>
      <c r="I2795" s="20" t="n">
        <v>0.1</v>
      </c>
    </row>
    <row r="2796" customFormat="false" ht="13" hidden="false" customHeight="false" outlineLevel="0" collapsed="false">
      <c r="A2796" s="2" t="s">
        <v>97</v>
      </c>
      <c r="B2796" s="2" t="s">
        <v>30</v>
      </c>
      <c r="C2796" s="2" t="s">
        <v>2898</v>
      </c>
      <c r="D2796" s="2" t="s">
        <v>137</v>
      </c>
      <c r="E2796" s="12" t="n">
        <v>0.6203</v>
      </c>
      <c r="F2796" s="12" t="n">
        <v>0.2905236908</v>
      </c>
      <c r="H2796" s="20" t="n">
        <v>0</v>
      </c>
      <c r="I2796" s="20" t="n">
        <v>0.05</v>
      </c>
    </row>
    <row r="2797" customFormat="false" ht="13" hidden="false" customHeight="false" outlineLevel="0" collapsed="false">
      <c r="A2797" s="2" t="s">
        <v>97</v>
      </c>
      <c r="B2797" s="2" t="s">
        <v>30</v>
      </c>
      <c r="C2797" s="2" t="s">
        <v>2899</v>
      </c>
      <c r="D2797" s="2" t="s">
        <v>137</v>
      </c>
      <c r="E2797" s="12" t="n">
        <v>0.9115</v>
      </c>
      <c r="F2797" s="12" t="n">
        <v>0.2835130971</v>
      </c>
      <c r="G2797" s="12" t="n">
        <v>0.873170733451843</v>
      </c>
      <c r="H2797" s="20" t="n">
        <v>0</v>
      </c>
      <c r="I2797" s="20" t="n">
        <v>0.1</v>
      </c>
    </row>
    <row r="2798" customFormat="false" ht="13" hidden="false" customHeight="false" outlineLevel="0" collapsed="false">
      <c r="A2798" s="2" t="s">
        <v>97</v>
      </c>
      <c r="B2798" s="2" t="s">
        <v>30</v>
      </c>
      <c r="C2798" s="2" t="s">
        <v>2900</v>
      </c>
      <c r="D2798" s="2" t="s">
        <v>137</v>
      </c>
      <c r="E2798" s="12" t="n">
        <v>0.8839</v>
      </c>
      <c r="F2798" s="12" t="n">
        <v>0.2835130971</v>
      </c>
      <c r="G2798" s="12" t="n">
        <v>0.873170733451843</v>
      </c>
      <c r="H2798" s="20" t="n">
        <v>0</v>
      </c>
      <c r="I2798" s="20" t="n">
        <v>0.1</v>
      </c>
    </row>
    <row r="2799" customFormat="false" ht="13" hidden="false" customHeight="false" outlineLevel="0" collapsed="false">
      <c r="A2799" s="2" t="s">
        <v>97</v>
      </c>
      <c r="B2799" s="2" t="s">
        <v>30</v>
      </c>
      <c r="C2799" s="2" t="s">
        <v>2901</v>
      </c>
      <c r="D2799" s="2" t="s">
        <v>137</v>
      </c>
      <c r="E2799" s="12" t="n">
        <v>0.6132</v>
      </c>
      <c r="F2799" s="12" t="n">
        <v>0.3111111111</v>
      </c>
      <c r="H2799" s="20" t="n">
        <v>0.05</v>
      </c>
      <c r="I2799" s="20" t="n">
        <v>0.1</v>
      </c>
    </row>
    <row r="2800" customFormat="false" ht="13" hidden="false" customHeight="false" outlineLevel="0" collapsed="false">
      <c r="A2800" s="0" t="s">
        <v>97</v>
      </c>
      <c r="B2800" s="0" t="s">
        <v>30</v>
      </c>
      <c r="C2800" s="2" t="s">
        <v>2902</v>
      </c>
      <c r="E2800" s="12" t="n">
        <v>0.2179</v>
      </c>
      <c r="F2800" s="12" t="n">
        <v>0.6133420394</v>
      </c>
      <c r="H2800" s="20" t="n">
        <v>0</v>
      </c>
      <c r="I2800" s="20" t="n">
        <v>0.05</v>
      </c>
    </row>
    <row r="2801" customFormat="false" ht="13" hidden="false" customHeight="false" outlineLevel="0" collapsed="false">
      <c r="A2801" s="0" t="s">
        <v>97</v>
      </c>
      <c r="B2801" s="0" t="s">
        <v>30</v>
      </c>
      <c r="C2801" s="2" t="s">
        <v>2903</v>
      </c>
      <c r="E2801" s="12" t="n">
        <v>0.08</v>
      </c>
      <c r="H2801" s="20" t="n">
        <v>0</v>
      </c>
      <c r="I2801" s="20" t="n">
        <v>0.05</v>
      </c>
    </row>
    <row r="2802" customFormat="false" ht="13" hidden="false" customHeight="false" outlineLevel="0" collapsed="false">
      <c r="A2802" s="2" t="s">
        <v>97</v>
      </c>
      <c r="B2802" s="2" t="s">
        <v>30</v>
      </c>
      <c r="C2802" s="2" t="s">
        <v>2904</v>
      </c>
      <c r="D2802" s="2" t="s">
        <v>137</v>
      </c>
      <c r="E2802" s="12" t="n">
        <v>0.9284</v>
      </c>
      <c r="F2802" s="12" t="n">
        <v>0.2835130971</v>
      </c>
      <c r="G2802" s="12" t="n">
        <v>0.873170733451843</v>
      </c>
      <c r="H2802" s="20" t="n">
        <v>0</v>
      </c>
      <c r="I2802" s="20" t="n">
        <v>0.1</v>
      </c>
    </row>
    <row r="2803" customFormat="false" ht="13" hidden="false" customHeight="false" outlineLevel="0" collapsed="false">
      <c r="A2803" s="2" t="s">
        <v>97</v>
      </c>
      <c r="B2803" s="2" t="s">
        <v>30</v>
      </c>
      <c r="C2803" s="2" t="s">
        <v>2905</v>
      </c>
      <c r="D2803" s="2" t="s">
        <v>137</v>
      </c>
      <c r="E2803" s="12" t="n">
        <v>0.569</v>
      </c>
      <c r="F2803" s="12" t="n">
        <v>0.511773186</v>
      </c>
      <c r="G2803" s="12" t="n">
        <v>0.559602677822113</v>
      </c>
      <c r="H2803" s="20" t="n">
        <v>0.05</v>
      </c>
      <c r="I2803" s="20" t="n">
        <v>0.1</v>
      </c>
    </row>
    <row r="2804" customFormat="false" ht="13" hidden="false" customHeight="false" outlineLevel="0" collapsed="false">
      <c r="A2804" s="2" t="s">
        <v>97</v>
      </c>
      <c r="B2804" s="2" t="s">
        <v>30</v>
      </c>
      <c r="C2804" s="2" t="s">
        <v>2906</v>
      </c>
      <c r="D2804" s="2" t="s">
        <v>137</v>
      </c>
      <c r="E2804" s="12" t="n">
        <v>0.551</v>
      </c>
      <c r="F2804" s="12" t="n">
        <v>0.5032467532</v>
      </c>
      <c r="H2804" s="20" t="n">
        <v>0</v>
      </c>
      <c r="I2804" s="20" t="n">
        <v>0.05</v>
      </c>
    </row>
    <row r="2805" customFormat="false" ht="13" hidden="false" customHeight="false" outlineLevel="0" collapsed="false">
      <c r="A2805" s="2" t="s">
        <v>97</v>
      </c>
      <c r="B2805" s="2" t="s">
        <v>32</v>
      </c>
      <c r="C2805" s="2" t="s">
        <v>2907</v>
      </c>
      <c r="D2805" s="2" t="s">
        <v>137</v>
      </c>
      <c r="E2805" s="12" t="n">
        <v>0.2994</v>
      </c>
      <c r="F2805" s="12" t="n">
        <v>0.607195301</v>
      </c>
      <c r="G2805" s="12" t="n">
        <v>0.5</v>
      </c>
      <c r="H2805" s="20" t="n">
        <v>0</v>
      </c>
      <c r="I2805" s="20" t="n">
        <v>0.05</v>
      </c>
    </row>
    <row r="2806" customFormat="false" ht="13" hidden="false" customHeight="false" outlineLevel="0" collapsed="false">
      <c r="A2806" s="0" t="s">
        <v>97</v>
      </c>
      <c r="B2806" s="0" t="s">
        <v>32</v>
      </c>
      <c r="C2806" s="2" t="s">
        <v>2908</v>
      </c>
      <c r="E2806" s="12" t="n">
        <v>0.871</v>
      </c>
      <c r="F2806" s="12" t="n">
        <v>0.3636363636</v>
      </c>
      <c r="H2806" s="20" t="n">
        <v>0</v>
      </c>
      <c r="I2806" s="20" t="n">
        <v>0.05</v>
      </c>
    </row>
    <row r="2807" customFormat="false" ht="13" hidden="false" customHeight="false" outlineLevel="0" collapsed="false">
      <c r="A2807" s="2" t="s">
        <v>97</v>
      </c>
      <c r="B2807" s="2" t="s">
        <v>32</v>
      </c>
      <c r="C2807" s="2" t="s">
        <v>2909</v>
      </c>
      <c r="D2807" s="2" t="s">
        <v>137</v>
      </c>
      <c r="E2807" s="12" t="n">
        <v>0.527</v>
      </c>
      <c r="F2807" s="12" t="n">
        <v>0.2905236908</v>
      </c>
      <c r="H2807" s="20" t="n">
        <v>0</v>
      </c>
      <c r="I2807" s="20" t="n">
        <v>0.05</v>
      </c>
    </row>
    <row r="2808" customFormat="false" ht="13" hidden="false" customHeight="false" outlineLevel="0" collapsed="false">
      <c r="A2808" s="2" t="s">
        <v>97</v>
      </c>
      <c r="B2808" s="2" t="s">
        <v>32</v>
      </c>
      <c r="C2808" s="2" t="s">
        <v>2910</v>
      </c>
      <c r="D2808" s="2" t="s">
        <v>137</v>
      </c>
      <c r="E2808" s="12" t="n">
        <v>0.5289</v>
      </c>
      <c r="F2808" s="12" t="n">
        <v>0.5161290323</v>
      </c>
      <c r="G2808" s="12" t="n">
        <v>0.647058844566345</v>
      </c>
      <c r="H2808" s="20" t="n">
        <v>0.05</v>
      </c>
      <c r="I2808" s="20" t="n">
        <v>0.1</v>
      </c>
    </row>
    <row r="2809" customFormat="false" ht="13" hidden="false" customHeight="false" outlineLevel="0" collapsed="false">
      <c r="A2809" s="2" t="s">
        <v>97</v>
      </c>
      <c r="B2809" s="2" t="s">
        <v>32</v>
      </c>
      <c r="C2809" s="2" t="s">
        <v>2911</v>
      </c>
      <c r="D2809" s="2" t="s">
        <v>137</v>
      </c>
      <c r="E2809" s="12" t="n">
        <v>0.6147</v>
      </c>
      <c r="F2809" s="12" t="n">
        <v>0.302002452</v>
      </c>
      <c r="H2809" s="20" t="n">
        <v>0</v>
      </c>
      <c r="I2809" s="20" t="n">
        <v>0.05</v>
      </c>
    </row>
    <row r="2810" customFormat="false" ht="13" hidden="false" customHeight="false" outlineLevel="0" collapsed="false">
      <c r="A2810" s="0" t="s">
        <v>97</v>
      </c>
      <c r="B2810" s="0" t="s">
        <v>33</v>
      </c>
      <c r="C2810" s="2" t="s">
        <v>2912</v>
      </c>
      <c r="E2810" s="12" t="n">
        <v>0.3205</v>
      </c>
      <c r="F2810" s="12" t="n">
        <v>0.375</v>
      </c>
      <c r="H2810" s="20" t="n">
        <v>0</v>
      </c>
      <c r="I2810" s="20" t="n">
        <v>0.05</v>
      </c>
    </row>
    <row r="2811" customFormat="false" ht="13" hidden="false" customHeight="false" outlineLevel="0" collapsed="false">
      <c r="A2811" s="2" t="s">
        <v>97</v>
      </c>
      <c r="B2811" s="2" t="s">
        <v>33</v>
      </c>
      <c r="C2811" s="2" t="s">
        <v>2913</v>
      </c>
      <c r="D2811" s="2" t="s">
        <v>137</v>
      </c>
      <c r="E2811" s="12" t="n">
        <v>0.6318</v>
      </c>
      <c r="F2811" s="12" t="n">
        <v>0.2151566709</v>
      </c>
      <c r="G2811" s="12" t="n">
        <v>0.821371614933014</v>
      </c>
      <c r="H2811" s="20" t="n">
        <v>0</v>
      </c>
      <c r="I2811" s="20" t="n">
        <v>0.05</v>
      </c>
    </row>
    <row r="2812" customFormat="false" ht="13" hidden="false" customHeight="false" outlineLevel="0" collapsed="false">
      <c r="A2812" s="2" t="s">
        <v>97</v>
      </c>
      <c r="B2812" s="2" t="s">
        <v>33</v>
      </c>
      <c r="C2812" s="2" t="s">
        <v>2914</v>
      </c>
      <c r="D2812" s="2" t="s">
        <v>137</v>
      </c>
      <c r="E2812" s="12" t="n">
        <v>0.7399</v>
      </c>
      <c r="F2812" s="12" t="n">
        <v>0.3304347826</v>
      </c>
      <c r="H2812" s="20" t="n">
        <v>0</v>
      </c>
      <c r="I2812" s="20" t="n">
        <v>0.05</v>
      </c>
    </row>
    <row r="2813" customFormat="false" ht="13" hidden="false" customHeight="false" outlineLevel="0" collapsed="false">
      <c r="A2813" s="2" t="s">
        <v>97</v>
      </c>
      <c r="B2813" s="2" t="s">
        <v>33</v>
      </c>
      <c r="C2813" s="2" t="s">
        <v>2915</v>
      </c>
      <c r="D2813" s="2" t="s">
        <v>137</v>
      </c>
      <c r="E2813" s="12" t="n">
        <v>0.3456</v>
      </c>
      <c r="F2813" s="12" t="n">
        <v>0.5844155844</v>
      </c>
      <c r="G2813" s="12" t="n">
        <v>0.570909082889557</v>
      </c>
      <c r="H2813" s="20" t="n">
        <v>0.05</v>
      </c>
      <c r="I2813" s="20" t="n">
        <v>0.1</v>
      </c>
    </row>
    <row r="2814" customFormat="false" ht="13" hidden="false" customHeight="false" outlineLevel="0" collapsed="false">
      <c r="A2814" s="2" t="s">
        <v>97</v>
      </c>
      <c r="B2814" s="2" t="s">
        <v>33</v>
      </c>
      <c r="C2814" s="2" t="s">
        <v>2916</v>
      </c>
      <c r="D2814" s="2" t="s">
        <v>137</v>
      </c>
      <c r="E2814" s="12" t="n">
        <v>0.2116</v>
      </c>
      <c r="F2814" s="12" t="n">
        <v>0.3388235294</v>
      </c>
      <c r="G2814" s="12" t="n">
        <v>0.535714268684387</v>
      </c>
      <c r="H2814" s="20" t="n">
        <v>0</v>
      </c>
      <c r="I2814" s="20" t="n">
        <v>0.05</v>
      </c>
    </row>
    <row r="2815" customFormat="false" ht="13" hidden="false" customHeight="false" outlineLevel="0" collapsed="false">
      <c r="A2815" s="0" t="s">
        <v>97</v>
      </c>
      <c r="B2815" s="0" t="s">
        <v>33</v>
      </c>
      <c r="C2815" s="2" t="s">
        <v>2917</v>
      </c>
      <c r="H2815" s="20" t="n">
        <v>0</v>
      </c>
      <c r="I2815" s="20" t="n">
        <v>0</v>
      </c>
    </row>
    <row r="2816" customFormat="false" ht="13" hidden="false" customHeight="false" outlineLevel="0" collapsed="false">
      <c r="A2816" s="2" t="s">
        <v>97</v>
      </c>
      <c r="B2816" s="2" t="s">
        <v>33</v>
      </c>
      <c r="C2816" s="2" t="s">
        <v>2918</v>
      </c>
      <c r="D2816" s="2" t="s">
        <v>137</v>
      </c>
      <c r="E2816" s="12" t="n">
        <v>0.4862</v>
      </c>
      <c r="F2816" s="12" t="n">
        <v>0.1368219178</v>
      </c>
      <c r="G2816" s="12" t="n">
        <v>0.732868731021881</v>
      </c>
      <c r="H2816" s="20" t="n">
        <v>0</v>
      </c>
      <c r="I2816" s="20" t="n">
        <v>0.05</v>
      </c>
    </row>
    <row r="2817" customFormat="false" ht="13" hidden="false" customHeight="false" outlineLevel="0" collapsed="false">
      <c r="A2817" s="0" t="s">
        <v>97</v>
      </c>
      <c r="B2817" s="0" t="s">
        <v>33</v>
      </c>
      <c r="C2817" s="2" t="s">
        <v>2919</v>
      </c>
      <c r="E2817" s="12" t="n">
        <v>0.2414</v>
      </c>
      <c r="F2817" s="12" t="n">
        <v>0.5708960787</v>
      </c>
      <c r="H2817" s="20" t="n">
        <v>0</v>
      </c>
      <c r="I2817" s="20" t="n">
        <v>0.05</v>
      </c>
    </row>
    <row r="2818" customFormat="false" ht="13" hidden="false" customHeight="false" outlineLevel="0" collapsed="false">
      <c r="A2818" s="2" t="s">
        <v>97</v>
      </c>
      <c r="B2818" s="2" t="s">
        <v>33</v>
      </c>
      <c r="C2818" s="2" t="s">
        <v>2920</v>
      </c>
      <c r="D2818" s="2" t="s">
        <v>137</v>
      </c>
      <c r="E2818" s="12" t="n">
        <v>0.3151</v>
      </c>
      <c r="F2818" s="12" t="n">
        <v>0.7994378307</v>
      </c>
      <c r="G2818" s="12" t="n">
        <v>0.485923409461975</v>
      </c>
      <c r="H2818" s="20" t="n">
        <v>0.05</v>
      </c>
      <c r="I2818" s="20" t="n">
        <v>0.1</v>
      </c>
    </row>
    <row r="2819" customFormat="false" ht="13" hidden="false" customHeight="false" outlineLevel="0" collapsed="false">
      <c r="A2819" s="0" t="s">
        <v>97</v>
      </c>
      <c r="B2819" s="0" t="s">
        <v>33</v>
      </c>
      <c r="C2819" s="2" t="s">
        <v>2921</v>
      </c>
      <c r="E2819" s="12" t="n">
        <v>0.294</v>
      </c>
      <c r="F2819" s="12" t="n">
        <v>0.520757759</v>
      </c>
      <c r="H2819" s="20" t="n">
        <v>0</v>
      </c>
      <c r="I2819" s="20" t="n">
        <v>0.05</v>
      </c>
    </row>
    <row r="2820" customFormat="false" ht="13" hidden="false" customHeight="false" outlineLevel="0" collapsed="false">
      <c r="A2820" s="0" t="s">
        <v>97</v>
      </c>
      <c r="B2820" s="0" t="s">
        <v>33</v>
      </c>
      <c r="C2820" s="2" t="s">
        <v>2922</v>
      </c>
      <c r="E2820" s="12" t="n">
        <v>0.2604</v>
      </c>
      <c r="F2820" s="12" t="n">
        <v>0.58</v>
      </c>
      <c r="H2820" s="20" t="n">
        <v>0</v>
      </c>
      <c r="I2820" s="20" t="n">
        <v>0.05</v>
      </c>
    </row>
    <row r="2821" customFormat="false" ht="13" hidden="false" customHeight="false" outlineLevel="0" collapsed="false">
      <c r="A2821" s="2" t="s">
        <v>97</v>
      </c>
      <c r="B2821" s="2" t="s">
        <v>33</v>
      </c>
      <c r="C2821" s="2" t="s">
        <v>2923</v>
      </c>
      <c r="D2821" s="2" t="s">
        <v>137</v>
      </c>
      <c r="E2821" s="12" t="n">
        <v>0.6657</v>
      </c>
      <c r="F2821" s="12" t="n">
        <v>0.4717171717</v>
      </c>
      <c r="G2821" s="12" t="n">
        <v>0.592592597007752</v>
      </c>
      <c r="H2821" s="20" t="n">
        <v>0.05</v>
      </c>
      <c r="I2821" s="20" t="n">
        <v>0.15</v>
      </c>
    </row>
    <row r="2822" customFormat="false" ht="13" hidden="false" customHeight="false" outlineLevel="0" collapsed="false">
      <c r="A2822" s="2" t="s">
        <v>97</v>
      </c>
      <c r="B2822" s="2" t="s">
        <v>33</v>
      </c>
      <c r="C2822" s="2" t="s">
        <v>2924</v>
      </c>
      <c r="D2822" s="2" t="s">
        <v>137</v>
      </c>
      <c r="E2822" s="12" t="n">
        <v>0.58</v>
      </c>
      <c r="F2822" s="12" t="n">
        <v>0.302002452</v>
      </c>
      <c r="H2822" s="20" t="n">
        <v>0</v>
      </c>
      <c r="I2822" s="20" t="n">
        <v>0.05</v>
      </c>
    </row>
    <row r="2823" customFormat="false" ht="13" hidden="false" customHeight="false" outlineLevel="0" collapsed="false">
      <c r="A2823" s="0" t="s">
        <v>97</v>
      </c>
      <c r="B2823" s="0" t="s">
        <v>33</v>
      </c>
      <c r="C2823" s="2" t="s">
        <v>2925</v>
      </c>
      <c r="E2823" s="12" t="n">
        <v>0.6347</v>
      </c>
      <c r="F2823" s="12" t="n">
        <v>0.2824858757</v>
      </c>
      <c r="H2823" s="20" t="n">
        <v>0</v>
      </c>
      <c r="I2823" s="20" t="n">
        <v>0.05</v>
      </c>
    </row>
    <row r="2824" customFormat="false" ht="13" hidden="false" customHeight="false" outlineLevel="0" collapsed="false">
      <c r="A2824" s="0" t="s">
        <v>97</v>
      </c>
      <c r="B2824" s="0" t="s">
        <v>33</v>
      </c>
      <c r="C2824" s="2" t="s">
        <v>2926</v>
      </c>
      <c r="E2824" s="12" t="n">
        <v>0.4957</v>
      </c>
      <c r="F2824" s="12" t="n">
        <v>0.4444444444</v>
      </c>
      <c r="H2824" s="20" t="n">
        <v>0</v>
      </c>
      <c r="I2824" s="20" t="n">
        <v>0.05</v>
      </c>
    </row>
    <row r="2825" customFormat="false" ht="13" hidden="false" customHeight="false" outlineLevel="0" collapsed="false">
      <c r="A2825" s="2" t="s">
        <v>97</v>
      </c>
      <c r="B2825" s="2" t="s">
        <v>34</v>
      </c>
      <c r="C2825" s="2" t="s">
        <v>2927</v>
      </c>
      <c r="D2825" s="2" t="s">
        <v>137</v>
      </c>
      <c r="E2825" s="12" t="n">
        <v>0.6319</v>
      </c>
      <c r="F2825" s="12" t="n">
        <v>0.23434423</v>
      </c>
      <c r="G2825" s="12" t="n">
        <v>0.652173936367035</v>
      </c>
      <c r="H2825" s="20" t="n">
        <v>0</v>
      </c>
      <c r="I2825" s="20" t="n">
        <v>0.05</v>
      </c>
    </row>
    <row r="2826" customFormat="false" ht="13" hidden="false" customHeight="false" outlineLevel="0" collapsed="false">
      <c r="A2826" s="2" t="s">
        <v>97</v>
      </c>
      <c r="B2826" s="2" t="s">
        <v>34</v>
      </c>
      <c r="C2826" s="2" t="s">
        <v>2928</v>
      </c>
      <c r="D2826" s="2" t="s">
        <v>137</v>
      </c>
      <c r="E2826" s="12" t="n">
        <v>0.6508</v>
      </c>
      <c r="F2826" s="12" t="n">
        <v>0.2905236908</v>
      </c>
      <c r="H2826" s="20" t="n">
        <v>0</v>
      </c>
      <c r="I2826" s="20" t="n">
        <v>0.05</v>
      </c>
    </row>
    <row r="2827" customFormat="false" ht="13" hidden="false" customHeight="false" outlineLevel="0" collapsed="false">
      <c r="A2827" s="2" t="s">
        <v>97</v>
      </c>
      <c r="B2827" s="2" t="s">
        <v>34</v>
      </c>
      <c r="C2827" s="2" t="s">
        <v>2929</v>
      </c>
      <c r="D2827" s="2" t="s">
        <v>137</v>
      </c>
      <c r="E2827" s="12" t="n">
        <v>0.3321</v>
      </c>
      <c r="F2827" s="12" t="n">
        <v>0.6669737448</v>
      </c>
      <c r="G2827" s="12" t="n">
        <v>0.497727274894714</v>
      </c>
      <c r="H2827" s="20" t="n">
        <v>0.05</v>
      </c>
      <c r="I2827" s="20" t="n">
        <v>0.15</v>
      </c>
    </row>
    <row r="2828" customFormat="false" ht="13" hidden="false" customHeight="false" outlineLevel="0" collapsed="false">
      <c r="A2828" s="2" t="s">
        <v>97</v>
      </c>
      <c r="B2828" s="2" t="s">
        <v>34</v>
      </c>
      <c r="C2828" s="2" t="s">
        <v>2930</v>
      </c>
      <c r="D2828" s="2" t="s">
        <v>137</v>
      </c>
      <c r="E2828" s="12" t="n">
        <v>0.9167</v>
      </c>
      <c r="F2828" s="12" t="n">
        <v>0.2835130971</v>
      </c>
      <c r="G2828" s="12" t="n">
        <v>0.873170733451843</v>
      </c>
      <c r="H2828" s="20" t="n">
        <v>0</v>
      </c>
      <c r="I2828" s="20" t="n">
        <v>0.1</v>
      </c>
    </row>
    <row r="2829" customFormat="false" ht="13" hidden="false" customHeight="false" outlineLevel="0" collapsed="false">
      <c r="A2829" s="2" t="s">
        <v>97</v>
      </c>
      <c r="B2829" s="2" t="s">
        <v>34</v>
      </c>
      <c r="C2829" s="2" t="s">
        <v>2931</v>
      </c>
      <c r="D2829" s="2" t="s">
        <v>137</v>
      </c>
      <c r="E2829" s="12" t="n">
        <v>0.4122</v>
      </c>
      <c r="F2829" s="12" t="n">
        <v>0.7409016839</v>
      </c>
      <c r="G2829" s="12" t="n">
        <v>0.635784983634949</v>
      </c>
      <c r="H2829" s="20" t="n">
        <v>0.1</v>
      </c>
      <c r="I2829" s="20" t="n">
        <v>0.15</v>
      </c>
    </row>
    <row r="2830" customFormat="false" ht="13" hidden="false" customHeight="false" outlineLevel="0" collapsed="false">
      <c r="A2830" s="2" t="s">
        <v>97</v>
      </c>
      <c r="B2830" s="2" t="s">
        <v>34</v>
      </c>
      <c r="C2830" s="2" t="s">
        <v>2932</v>
      </c>
      <c r="D2830" s="2" t="s">
        <v>137</v>
      </c>
      <c r="E2830" s="12" t="n">
        <v>0.4734</v>
      </c>
      <c r="F2830" s="12" t="n">
        <v>0.6405171147</v>
      </c>
      <c r="H2830" s="20" t="n">
        <v>0</v>
      </c>
      <c r="I2830" s="20" t="n">
        <v>0.05</v>
      </c>
    </row>
    <row r="2831" customFormat="false" ht="13" hidden="false" customHeight="false" outlineLevel="0" collapsed="false">
      <c r="A2831" s="2" t="s">
        <v>97</v>
      </c>
      <c r="B2831" s="2" t="s">
        <v>34</v>
      </c>
      <c r="C2831" s="2" t="s">
        <v>2933</v>
      </c>
      <c r="D2831" s="2" t="s">
        <v>137</v>
      </c>
      <c r="E2831" s="12" t="n">
        <v>0.4375</v>
      </c>
      <c r="F2831" s="12" t="n">
        <v>0.7336589031</v>
      </c>
      <c r="G2831" s="12" t="n">
        <v>0.520499110221863</v>
      </c>
      <c r="H2831" s="20" t="n">
        <v>0</v>
      </c>
      <c r="I2831" s="20" t="n">
        <v>0.1</v>
      </c>
    </row>
    <row r="2832" customFormat="false" ht="13" hidden="false" customHeight="false" outlineLevel="0" collapsed="false">
      <c r="A2832" s="2" t="s">
        <v>97</v>
      </c>
      <c r="B2832" s="2" t="s">
        <v>34</v>
      </c>
      <c r="C2832" s="2" t="s">
        <v>2934</v>
      </c>
      <c r="D2832" s="2" t="s">
        <v>137</v>
      </c>
      <c r="E2832" s="12" t="n">
        <v>0.6584</v>
      </c>
      <c r="F2832" s="12" t="n">
        <v>0.3379120879</v>
      </c>
      <c r="H2832" s="20" t="n">
        <v>0</v>
      </c>
      <c r="I2832" s="20" t="n">
        <v>0.1</v>
      </c>
    </row>
    <row r="2833" customFormat="false" ht="13" hidden="false" customHeight="false" outlineLevel="0" collapsed="false">
      <c r="A2833" s="2" t="s">
        <v>97</v>
      </c>
      <c r="B2833" s="2" t="s">
        <v>34</v>
      </c>
      <c r="C2833" s="2" t="s">
        <v>2935</v>
      </c>
      <c r="D2833" s="2" t="s">
        <v>137</v>
      </c>
      <c r="E2833" s="12" t="n">
        <v>0.1626</v>
      </c>
      <c r="F2833" s="12" t="n">
        <v>0.9059506987</v>
      </c>
      <c r="G2833" s="12" t="n">
        <v>0.235090747475624</v>
      </c>
      <c r="H2833" s="20" t="n">
        <v>0</v>
      </c>
      <c r="I2833" s="20" t="n">
        <v>0.05</v>
      </c>
    </row>
    <row r="2834" customFormat="false" ht="13" hidden="false" customHeight="false" outlineLevel="0" collapsed="false">
      <c r="A2834" s="2" t="s">
        <v>97</v>
      </c>
      <c r="B2834" s="2" t="s">
        <v>34</v>
      </c>
      <c r="C2834" s="2" t="s">
        <v>2936</v>
      </c>
      <c r="D2834" s="2" t="s">
        <v>137</v>
      </c>
      <c r="E2834" s="12" t="n">
        <v>0.3004</v>
      </c>
      <c r="F2834" s="12" t="n">
        <v>0.5126542564</v>
      </c>
      <c r="G2834" s="12" t="n">
        <v>0.684210538864136</v>
      </c>
      <c r="H2834" s="20" t="n">
        <v>0</v>
      </c>
      <c r="I2834" s="20" t="n">
        <v>0.05</v>
      </c>
    </row>
    <row r="2835" customFormat="false" ht="13" hidden="false" customHeight="false" outlineLevel="0" collapsed="false">
      <c r="A2835" s="0" t="s">
        <v>97</v>
      </c>
      <c r="B2835" s="0" t="s">
        <v>34</v>
      </c>
      <c r="C2835" s="2" t="s">
        <v>2937</v>
      </c>
      <c r="E2835" s="12" t="n">
        <v>0.7273</v>
      </c>
      <c r="H2835" s="20" t="n">
        <v>0</v>
      </c>
      <c r="I2835" s="20" t="n">
        <v>0.05</v>
      </c>
    </row>
    <row r="2836" customFormat="false" ht="13" hidden="false" customHeight="false" outlineLevel="0" collapsed="false">
      <c r="A2836" s="2" t="s">
        <v>97</v>
      </c>
      <c r="B2836" s="2" t="s">
        <v>35</v>
      </c>
      <c r="C2836" s="2" t="s">
        <v>2938</v>
      </c>
      <c r="D2836" s="2" t="s">
        <v>137</v>
      </c>
      <c r="E2836" s="12" t="n">
        <v>0.8782</v>
      </c>
      <c r="F2836" s="12" t="n">
        <v>0.2835130971</v>
      </c>
      <c r="G2836" s="12" t="n">
        <v>0.873170733451843</v>
      </c>
      <c r="H2836" s="20" t="n">
        <v>0</v>
      </c>
      <c r="I2836" s="20" t="n">
        <v>0.1</v>
      </c>
    </row>
    <row r="2837" customFormat="false" ht="13" hidden="false" customHeight="false" outlineLevel="0" collapsed="false">
      <c r="A2837" s="0" t="s">
        <v>97</v>
      </c>
      <c r="B2837" s="0" t="s">
        <v>35</v>
      </c>
      <c r="C2837" s="2" t="s">
        <v>2939</v>
      </c>
      <c r="E2837" s="12" t="n">
        <v>0.0667</v>
      </c>
      <c r="F2837" s="12" t="n">
        <v>0.4782608696</v>
      </c>
      <c r="H2837" s="20" t="n">
        <v>0</v>
      </c>
      <c r="I2837" s="20" t="n">
        <v>0.05</v>
      </c>
    </row>
    <row r="2838" customFormat="false" ht="13" hidden="false" customHeight="false" outlineLevel="0" collapsed="false">
      <c r="A2838" s="0" t="s">
        <v>97</v>
      </c>
      <c r="B2838" s="0" t="s">
        <v>35</v>
      </c>
      <c r="C2838" s="2" t="s">
        <v>2940</v>
      </c>
      <c r="E2838" s="12" t="n">
        <v>0.4825</v>
      </c>
      <c r="F2838" s="12" t="n">
        <v>0.3333333333</v>
      </c>
      <c r="H2838" s="20" t="n">
        <v>0</v>
      </c>
      <c r="I2838" s="20" t="n">
        <v>0.05</v>
      </c>
    </row>
    <row r="2839" customFormat="false" ht="13" hidden="false" customHeight="false" outlineLevel="0" collapsed="false">
      <c r="A2839" s="0" t="s">
        <v>97</v>
      </c>
      <c r="B2839" s="0" t="s">
        <v>35</v>
      </c>
      <c r="C2839" s="2" t="s">
        <v>2941</v>
      </c>
      <c r="E2839" s="12" t="n">
        <v>0</v>
      </c>
      <c r="H2839" s="20" t="n">
        <v>0</v>
      </c>
      <c r="I2839" s="20" t="n">
        <v>0.05</v>
      </c>
    </row>
    <row r="2840" customFormat="false" ht="13" hidden="false" customHeight="false" outlineLevel="0" collapsed="false">
      <c r="A2840" s="2" t="s">
        <v>97</v>
      </c>
      <c r="B2840" s="2" t="s">
        <v>35</v>
      </c>
      <c r="C2840" s="2" t="s">
        <v>2942</v>
      </c>
      <c r="D2840" s="2" t="s">
        <v>137</v>
      </c>
      <c r="E2840" s="12" t="n">
        <v>0.3343</v>
      </c>
      <c r="F2840" s="12" t="n">
        <v>0.8806228374</v>
      </c>
      <c r="G2840" s="12" t="n">
        <v>0.511312246322632</v>
      </c>
      <c r="H2840" s="20" t="n">
        <v>0.15</v>
      </c>
      <c r="I2840" s="20" t="n">
        <v>0.2</v>
      </c>
    </row>
    <row r="2841" customFormat="false" ht="13" hidden="false" customHeight="false" outlineLevel="0" collapsed="false">
      <c r="A2841" s="2" t="s">
        <v>97</v>
      </c>
      <c r="B2841" s="2" t="s">
        <v>35</v>
      </c>
      <c r="C2841" s="2" t="s">
        <v>2943</v>
      </c>
      <c r="D2841" s="2" t="s">
        <v>137</v>
      </c>
      <c r="E2841" s="12" t="n">
        <v>0.8681</v>
      </c>
      <c r="F2841" s="12" t="n">
        <v>0.2835130971</v>
      </c>
      <c r="G2841" s="12" t="n">
        <v>0.873170733451843</v>
      </c>
      <c r="H2841" s="20" t="n">
        <v>0</v>
      </c>
      <c r="I2841" s="20" t="n">
        <v>0.1</v>
      </c>
    </row>
    <row r="2842" customFormat="false" ht="13" hidden="false" customHeight="false" outlineLevel="0" collapsed="false">
      <c r="A2842" s="0" t="s">
        <v>97</v>
      </c>
      <c r="B2842" s="0" t="s">
        <v>35</v>
      </c>
      <c r="C2842" s="2" t="s">
        <v>2944</v>
      </c>
      <c r="E2842" s="12" t="n">
        <v>0.8519</v>
      </c>
      <c r="H2842" s="20" t="n">
        <v>0</v>
      </c>
      <c r="I2842" s="20" t="n">
        <v>0.05</v>
      </c>
    </row>
    <row r="2843" customFormat="false" ht="13" hidden="false" customHeight="false" outlineLevel="0" collapsed="false">
      <c r="A2843" s="0" t="s">
        <v>97</v>
      </c>
      <c r="B2843" s="0" t="s">
        <v>35</v>
      </c>
      <c r="C2843" s="2" t="s">
        <v>2945</v>
      </c>
      <c r="E2843" s="12" t="n">
        <v>0.6914</v>
      </c>
      <c r="F2843" s="12" t="n">
        <v>0.2708333333</v>
      </c>
      <c r="H2843" s="20" t="n">
        <v>0</v>
      </c>
      <c r="I2843" s="20" t="n">
        <v>0</v>
      </c>
    </row>
    <row r="2844" customFormat="false" ht="13" hidden="false" customHeight="false" outlineLevel="0" collapsed="false">
      <c r="A2844" s="2" t="s">
        <v>97</v>
      </c>
      <c r="B2844" s="2" t="s">
        <v>35</v>
      </c>
      <c r="C2844" s="2" t="s">
        <v>2946</v>
      </c>
      <c r="D2844" s="2" t="s">
        <v>137</v>
      </c>
      <c r="E2844" s="12" t="n">
        <v>0.442</v>
      </c>
      <c r="F2844" s="12" t="n">
        <v>0.7256973795</v>
      </c>
      <c r="G2844" s="12" t="n">
        <v>0.644639253616333</v>
      </c>
      <c r="H2844" s="20" t="n">
        <v>0</v>
      </c>
      <c r="I2844" s="20" t="n">
        <v>0.1</v>
      </c>
    </row>
    <row r="2845" customFormat="false" ht="13" hidden="false" customHeight="false" outlineLevel="0" collapsed="false">
      <c r="A2845" s="2" t="s">
        <v>97</v>
      </c>
      <c r="B2845" s="2" t="s">
        <v>35</v>
      </c>
      <c r="C2845" s="2" t="s">
        <v>2947</v>
      </c>
      <c r="D2845" s="2" t="s">
        <v>137</v>
      </c>
      <c r="E2845" s="12" t="n">
        <v>0.3</v>
      </c>
      <c r="F2845" s="12" t="n">
        <v>0.7062146893</v>
      </c>
      <c r="G2845" s="12" t="n">
        <v>0.469999998807907</v>
      </c>
      <c r="H2845" s="20" t="n">
        <v>0.1</v>
      </c>
      <c r="I2845" s="20" t="n">
        <v>0.15</v>
      </c>
    </row>
    <row r="2846" customFormat="false" ht="13" hidden="false" customHeight="false" outlineLevel="0" collapsed="false">
      <c r="A2846" s="0" t="s">
        <v>97</v>
      </c>
      <c r="B2846" s="0" t="s">
        <v>36</v>
      </c>
      <c r="C2846" s="2" t="s">
        <v>2948</v>
      </c>
      <c r="E2846" s="12" t="n">
        <v>0.5397</v>
      </c>
      <c r="F2846" s="12" t="n">
        <v>0.2206896552</v>
      </c>
      <c r="H2846" s="20" t="n">
        <v>0</v>
      </c>
      <c r="I2846" s="20" t="n">
        <v>0.05</v>
      </c>
    </row>
    <row r="2847" customFormat="false" ht="13" hidden="false" customHeight="false" outlineLevel="0" collapsed="false">
      <c r="A2847" s="0" t="s">
        <v>97</v>
      </c>
      <c r="B2847" s="0" t="s">
        <v>36</v>
      </c>
      <c r="C2847" s="2" t="s">
        <v>2949</v>
      </c>
      <c r="E2847" s="12" t="n">
        <v>0.6316</v>
      </c>
      <c r="F2847" s="12" t="n">
        <v>0.6285714286</v>
      </c>
      <c r="H2847" s="20" t="n">
        <v>0</v>
      </c>
      <c r="I2847" s="20" t="n">
        <v>0</v>
      </c>
    </row>
    <row r="2848" customFormat="false" ht="13" hidden="false" customHeight="false" outlineLevel="0" collapsed="false">
      <c r="A2848" s="0" t="s">
        <v>97</v>
      </c>
      <c r="B2848" s="0" t="s">
        <v>36</v>
      </c>
      <c r="C2848" s="2" t="s">
        <v>2950</v>
      </c>
      <c r="H2848" s="20" t="n">
        <v>0</v>
      </c>
      <c r="I2848" s="20" t="n">
        <v>0</v>
      </c>
    </row>
    <row r="2849" customFormat="false" ht="13" hidden="false" customHeight="false" outlineLevel="0" collapsed="false">
      <c r="A2849" s="2" t="s">
        <v>97</v>
      </c>
      <c r="B2849" s="2" t="s">
        <v>36</v>
      </c>
      <c r="C2849" s="2" t="s">
        <v>2951</v>
      </c>
      <c r="D2849" s="2" t="s">
        <v>137</v>
      </c>
      <c r="E2849" s="12" t="n">
        <v>0.625</v>
      </c>
      <c r="F2849" s="12" t="n">
        <v>0.4516129032</v>
      </c>
      <c r="G2849" s="12" t="n">
        <v>0.454545468091965</v>
      </c>
      <c r="H2849" s="20" t="n">
        <v>0.15</v>
      </c>
      <c r="I2849" s="20" t="n">
        <v>0.2</v>
      </c>
    </row>
    <row r="2850" customFormat="false" ht="13" hidden="false" customHeight="false" outlineLevel="0" collapsed="false">
      <c r="A2850" s="2" t="s">
        <v>97</v>
      </c>
      <c r="B2850" s="2" t="s">
        <v>36</v>
      </c>
      <c r="C2850" s="2" t="s">
        <v>2952</v>
      </c>
      <c r="D2850" s="2" t="s">
        <v>137</v>
      </c>
      <c r="E2850" s="12" t="n">
        <v>0.6295</v>
      </c>
      <c r="F2850" s="12" t="n">
        <v>0.2157330155</v>
      </c>
      <c r="G2850" s="12" t="n">
        <v>0.600000023841858</v>
      </c>
      <c r="H2850" s="20" t="n">
        <v>0</v>
      </c>
      <c r="I2850" s="20" t="n">
        <v>0.05</v>
      </c>
    </row>
    <row r="2851" customFormat="false" ht="13" hidden="false" customHeight="false" outlineLevel="0" collapsed="false">
      <c r="A2851" s="2" t="s">
        <v>97</v>
      </c>
      <c r="B2851" s="2" t="s">
        <v>36</v>
      </c>
      <c r="C2851" s="2" t="s">
        <v>2953</v>
      </c>
      <c r="D2851" s="2" t="s">
        <v>137</v>
      </c>
      <c r="E2851" s="12" t="n">
        <v>0.9219</v>
      </c>
      <c r="F2851" s="12" t="n">
        <v>0.2835130971</v>
      </c>
      <c r="G2851" s="12" t="n">
        <v>0.873170733451843</v>
      </c>
      <c r="H2851" s="20" t="n">
        <v>0</v>
      </c>
      <c r="I2851" s="20" t="n">
        <v>0.1</v>
      </c>
    </row>
    <row r="2852" customFormat="false" ht="13" hidden="false" customHeight="false" outlineLevel="0" collapsed="false">
      <c r="A2852" s="2" t="s">
        <v>97</v>
      </c>
      <c r="B2852" s="2" t="s">
        <v>36</v>
      </c>
      <c r="C2852" s="2" t="s">
        <v>2954</v>
      </c>
      <c r="D2852" s="2" t="s">
        <v>137</v>
      </c>
      <c r="E2852" s="12" t="n">
        <v>0.5931</v>
      </c>
      <c r="F2852" s="12" t="n">
        <v>0.2121212121</v>
      </c>
      <c r="H2852" s="20" t="n">
        <v>0</v>
      </c>
      <c r="I2852" s="20" t="n">
        <v>0.1</v>
      </c>
    </row>
    <row r="2853" customFormat="false" ht="13" hidden="false" customHeight="false" outlineLevel="0" collapsed="false">
      <c r="A2853" s="2" t="s">
        <v>97</v>
      </c>
      <c r="B2853" s="2" t="s">
        <v>36</v>
      </c>
      <c r="C2853" s="2" t="s">
        <v>2955</v>
      </c>
      <c r="D2853" s="2" t="s">
        <v>137</v>
      </c>
      <c r="E2853" s="12" t="n">
        <v>0.2337</v>
      </c>
      <c r="F2853" s="12" t="n">
        <v>0.8444790047</v>
      </c>
      <c r="G2853" s="12" t="n">
        <v>0.536193013191223</v>
      </c>
      <c r="H2853" s="20" t="n">
        <v>0.15</v>
      </c>
      <c r="I2853" s="20" t="n">
        <v>0.2</v>
      </c>
    </row>
    <row r="2854" customFormat="false" ht="13" hidden="false" customHeight="false" outlineLevel="0" collapsed="false">
      <c r="A2854" s="0" t="s">
        <v>97</v>
      </c>
      <c r="B2854" s="0" t="s">
        <v>36</v>
      </c>
      <c r="C2854" s="2" t="s">
        <v>2956</v>
      </c>
      <c r="E2854" s="12" t="n">
        <v>0</v>
      </c>
      <c r="H2854" s="20" t="n">
        <v>0</v>
      </c>
      <c r="I2854" s="20" t="n">
        <v>0</v>
      </c>
    </row>
    <row r="2855" customFormat="false" ht="13" hidden="false" customHeight="false" outlineLevel="0" collapsed="false">
      <c r="A2855" s="2" t="s">
        <v>97</v>
      </c>
      <c r="B2855" s="2" t="s">
        <v>36</v>
      </c>
      <c r="C2855" s="2" t="s">
        <v>2957</v>
      </c>
      <c r="D2855" s="2" t="s">
        <v>137</v>
      </c>
      <c r="E2855" s="12" t="n">
        <v>0.3409</v>
      </c>
      <c r="F2855" s="12" t="n">
        <v>0.0812747075</v>
      </c>
      <c r="G2855" s="12" t="n">
        <v>0.788608968257904</v>
      </c>
      <c r="H2855" s="20" t="n">
        <v>0</v>
      </c>
      <c r="I2855" s="20" t="n">
        <v>0.05</v>
      </c>
    </row>
    <row r="2856" customFormat="false" ht="13" hidden="false" customHeight="false" outlineLevel="0" collapsed="false">
      <c r="A2856" s="2" t="s">
        <v>97</v>
      </c>
      <c r="B2856" s="2" t="s">
        <v>36</v>
      </c>
      <c r="C2856" s="2" t="s">
        <v>2958</v>
      </c>
      <c r="D2856" s="2" t="s">
        <v>137</v>
      </c>
      <c r="E2856" s="12" t="n">
        <v>0.4655</v>
      </c>
      <c r="F2856" s="12" t="n">
        <v>0.4859813084</v>
      </c>
      <c r="G2856" s="12" t="n">
        <v>0.59863942861557</v>
      </c>
      <c r="H2856" s="20" t="n">
        <v>0.05</v>
      </c>
      <c r="I2856" s="20" t="n">
        <v>0.1</v>
      </c>
    </row>
    <row r="2857" customFormat="false" ht="13" hidden="false" customHeight="false" outlineLevel="0" collapsed="false">
      <c r="A2857" s="0" t="s">
        <v>97</v>
      </c>
      <c r="B2857" s="0" t="s">
        <v>36</v>
      </c>
      <c r="C2857" s="2" t="s">
        <v>2959</v>
      </c>
      <c r="E2857" s="12" t="n">
        <v>0.4404</v>
      </c>
      <c r="F2857" s="12" t="n">
        <v>0.4014809673</v>
      </c>
      <c r="H2857" s="20" t="n">
        <v>0</v>
      </c>
      <c r="I2857" s="20" t="n">
        <v>0.05</v>
      </c>
    </row>
    <row r="2858" customFormat="false" ht="13" hidden="false" customHeight="false" outlineLevel="0" collapsed="false">
      <c r="A2858" s="0" t="s">
        <v>97</v>
      </c>
      <c r="B2858" s="0" t="s">
        <v>36</v>
      </c>
      <c r="C2858" s="2" t="s">
        <v>2960</v>
      </c>
      <c r="E2858" s="12" t="n">
        <v>0.4833</v>
      </c>
      <c r="H2858" s="20" t="n">
        <v>0</v>
      </c>
      <c r="I2858" s="20" t="n">
        <v>0</v>
      </c>
    </row>
    <row r="2859" customFormat="false" ht="13" hidden="false" customHeight="false" outlineLevel="0" collapsed="false">
      <c r="A2859" s="2" t="s">
        <v>98</v>
      </c>
      <c r="B2859" s="2" t="s">
        <v>18</v>
      </c>
      <c r="C2859" s="2" t="s">
        <v>2961</v>
      </c>
      <c r="D2859" s="2" t="s">
        <v>137</v>
      </c>
      <c r="E2859" s="12" t="n">
        <v>0.4546</v>
      </c>
      <c r="F2859" s="12" t="n">
        <v>0.6251428571</v>
      </c>
      <c r="H2859" s="20" t="n">
        <v>0</v>
      </c>
      <c r="I2859" s="20" t="n">
        <v>0.05</v>
      </c>
    </row>
    <row r="2860" customFormat="false" ht="13" hidden="false" customHeight="false" outlineLevel="0" collapsed="false">
      <c r="A2860" s="2" t="s">
        <v>98</v>
      </c>
      <c r="B2860" s="2" t="s">
        <v>18</v>
      </c>
      <c r="C2860" s="2" t="s">
        <v>2962</v>
      </c>
      <c r="D2860" s="2" t="s">
        <v>137</v>
      </c>
      <c r="E2860" s="12" t="n">
        <v>0.2751</v>
      </c>
      <c r="F2860" s="12" t="n">
        <v>0.6025974026</v>
      </c>
      <c r="H2860" s="20" t="n">
        <v>0</v>
      </c>
      <c r="I2860" s="20" t="n">
        <v>0.05</v>
      </c>
    </row>
    <row r="2861" customFormat="false" ht="13" hidden="false" customHeight="false" outlineLevel="0" collapsed="false">
      <c r="A2861" s="2" t="s">
        <v>98</v>
      </c>
      <c r="B2861" s="2" t="s">
        <v>18</v>
      </c>
      <c r="C2861" s="2" t="s">
        <v>2963</v>
      </c>
      <c r="D2861" s="2" t="s">
        <v>137</v>
      </c>
      <c r="E2861" s="12" t="n">
        <v>0.2697</v>
      </c>
      <c r="F2861" s="12" t="n">
        <v>0.8552270649</v>
      </c>
      <c r="G2861" s="12" t="n">
        <v>0.481720417737961</v>
      </c>
      <c r="H2861" s="20" t="n">
        <v>0</v>
      </c>
      <c r="I2861" s="20" t="n">
        <v>0.1</v>
      </c>
    </row>
    <row r="2862" customFormat="false" ht="13" hidden="false" customHeight="false" outlineLevel="0" collapsed="false">
      <c r="A2862" s="2" t="s">
        <v>98</v>
      </c>
      <c r="B2862" s="2" t="s">
        <v>18</v>
      </c>
      <c r="C2862" s="2" t="s">
        <v>2964</v>
      </c>
      <c r="D2862" s="2" t="s">
        <v>137</v>
      </c>
      <c r="E2862" s="12" t="n">
        <v>0.3599</v>
      </c>
      <c r="F2862" s="12" t="n">
        <v>0.6049943246</v>
      </c>
      <c r="G2862" s="12" t="n">
        <v>0.622222244739533</v>
      </c>
      <c r="H2862" s="20" t="n">
        <v>0</v>
      </c>
      <c r="I2862" s="20" t="n">
        <v>0.05</v>
      </c>
    </row>
    <row r="2863" customFormat="false" ht="13" hidden="false" customHeight="false" outlineLevel="0" collapsed="false">
      <c r="A2863" s="2" t="s">
        <v>98</v>
      </c>
      <c r="B2863" s="2" t="s">
        <v>18</v>
      </c>
      <c r="C2863" s="2" t="s">
        <v>2965</v>
      </c>
      <c r="D2863" s="2" t="s">
        <v>137</v>
      </c>
      <c r="E2863" s="12" t="n">
        <v>0.2736</v>
      </c>
      <c r="F2863" s="12" t="n">
        <v>0.962585034</v>
      </c>
      <c r="G2863" s="12" t="n">
        <v>0.541666686534882</v>
      </c>
      <c r="H2863" s="20" t="n">
        <v>0</v>
      </c>
      <c r="I2863" s="20" t="n">
        <v>0.05</v>
      </c>
    </row>
    <row r="2864" customFormat="false" ht="13" hidden="false" customHeight="false" outlineLevel="0" collapsed="false">
      <c r="A2864" s="2" t="s">
        <v>98</v>
      </c>
      <c r="B2864" s="2" t="s">
        <v>18</v>
      </c>
      <c r="C2864" s="2" t="s">
        <v>2966</v>
      </c>
      <c r="D2864" s="2" t="s">
        <v>137</v>
      </c>
      <c r="E2864" s="12" t="n">
        <v>0.2725</v>
      </c>
      <c r="F2864" s="12" t="n">
        <v>0.8705969596</v>
      </c>
      <c r="G2864" s="12" t="n">
        <v>0.458064526319504</v>
      </c>
      <c r="H2864" s="20" t="n">
        <v>0</v>
      </c>
      <c r="I2864" s="20" t="n">
        <v>0.05</v>
      </c>
    </row>
    <row r="2865" customFormat="false" ht="13" hidden="false" customHeight="false" outlineLevel="0" collapsed="false">
      <c r="A2865" s="2" t="s">
        <v>98</v>
      </c>
      <c r="B2865" s="2" t="s">
        <v>18</v>
      </c>
      <c r="C2865" s="2" t="s">
        <v>2967</v>
      </c>
      <c r="D2865" s="2" t="s">
        <v>137</v>
      </c>
      <c r="E2865" s="12" t="n">
        <v>0.3229</v>
      </c>
      <c r="F2865" s="12" t="n">
        <v>0.4595910419</v>
      </c>
      <c r="H2865" s="20" t="n">
        <v>0</v>
      </c>
      <c r="I2865" s="20" t="n">
        <v>0.05</v>
      </c>
    </row>
    <row r="2866" customFormat="false" ht="13" hidden="false" customHeight="false" outlineLevel="0" collapsed="false">
      <c r="A2866" s="2" t="s">
        <v>98</v>
      </c>
      <c r="B2866" s="2" t="s">
        <v>18</v>
      </c>
      <c r="C2866" s="2" t="s">
        <v>2968</v>
      </c>
      <c r="D2866" s="2" t="s">
        <v>137</v>
      </c>
      <c r="E2866" s="12" t="n">
        <v>0.3305</v>
      </c>
      <c r="F2866" s="12" t="n">
        <v>0.8883532588</v>
      </c>
      <c r="G2866" s="12" t="n">
        <v>0.326780676841736</v>
      </c>
      <c r="H2866" s="20" t="n">
        <v>0.05</v>
      </c>
      <c r="I2866" s="20" t="n">
        <v>0.1</v>
      </c>
    </row>
    <row r="2867" customFormat="false" ht="13" hidden="false" customHeight="false" outlineLevel="0" collapsed="false">
      <c r="A2867" s="2" t="s">
        <v>98</v>
      </c>
      <c r="B2867" s="2" t="s">
        <v>18</v>
      </c>
      <c r="C2867" s="2" t="s">
        <v>2969</v>
      </c>
      <c r="D2867" s="2" t="s">
        <v>137</v>
      </c>
      <c r="E2867" s="12" t="n">
        <v>0.3026</v>
      </c>
      <c r="G2867" s="12" t="n">
        <v>0.448275864124298</v>
      </c>
      <c r="H2867" s="20" t="n">
        <v>0</v>
      </c>
      <c r="I2867" s="20" t="n">
        <v>0.1</v>
      </c>
    </row>
    <row r="2868" customFormat="false" ht="13" hidden="false" customHeight="false" outlineLevel="0" collapsed="false">
      <c r="A2868" s="2" t="s">
        <v>98</v>
      </c>
      <c r="B2868" s="2" t="s">
        <v>18</v>
      </c>
      <c r="C2868" s="2" t="s">
        <v>2970</v>
      </c>
      <c r="D2868" s="2" t="s">
        <v>137</v>
      </c>
      <c r="E2868" s="12" t="n">
        <v>0.7875</v>
      </c>
      <c r="F2868" s="12" t="n">
        <v>0.0925457521</v>
      </c>
      <c r="G2868" s="12" t="n">
        <v>0.857142865657806</v>
      </c>
      <c r="H2868" s="20" t="n">
        <v>0</v>
      </c>
      <c r="I2868" s="20" t="n">
        <v>0.05</v>
      </c>
    </row>
    <row r="2869" customFormat="false" ht="13" hidden="false" customHeight="false" outlineLevel="0" collapsed="false">
      <c r="A2869" s="0" t="s">
        <v>98</v>
      </c>
      <c r="B2869" s="0" t="s">
        <v>18</v>
      </c>
      <c r="C2869" s="2" t="s">
        <v>2971</v>
      </c>
      <c r="E2869" s="12" t="n">
        <v>0.4318</v>
      </c>
      <c r="F2869" s="12" t="n">
        <v>0.4347826087</v>
      </c>
      <c r="H2869" s="20" t="n">
        <v>0</v>
      </c>
      <c r="I2869" s="20" t="n">
        <v>0.05</v>
      </c>
    </row>
    <row r="2870" customFormat="false" ht="13" hidden="false" customHeight="false" outlineLevel="0" collapsed="false">
      <c r="A2870" s="2" t="s">
        <v>98</v>
      </c>
      <c r="B2870" s="2" t="s">
        <v>18</v>
      </c>
      <c r="C2870" s="2" t="s">
        <v>2972</v>
      </c>
      <c r="D2870" s="2" t="s">
        <v>137</v>
      </c>
      <c r="E2870" s="12" t="n">
        <v>0.506</v>
      </c>
      <c r="F2870" s="12" t="n">
        <v>0.4586466165</v>
      </c>
      <c r="H2870" s="20" t="n">
        <v>0</v>
      </c>
      <c r="I2870" s="20" t="n">
        <v>0.1</v>
      </c>
    </row>
    <row r="2871" customFormat="false" ht="13" hidden="false" customHeight="false" outlineLevel="0" collapsed="false">
      <c r="A2871" s="2" t="s">
        <v>98</v>
      </c>
      <c r="B2871" s="2" t="s">
        <v>18</v>
      </c>
      <c r="C2871" s="2" t="s">
        <v>2973</v>
      </c>
      <c r="D2871" s="2" t="s">
        <v>137</v>
      </c>
      <c r="E2871" s="12" t="n">
        <v>0.2981</v>
      </c>
      <c r="F2871" s="12" t="n">
        <v>0.6183510638</v>
      </c>
      <c r="G2871" s="12" t="n">
        <v>0.491379320621491</v>
      </c>
      <c r="H2871" s="20" t="n">
        <v>0</v>
      </c>
      <c r="I2871" s="20" t="n">
        <v>0.1</v>
      </c>
    </row>
    <row r="2872" customFormat="false" ht="13" hidden="false" customHeight="false" outlineLevel="0" collapsed="false">
      <c r="A2872" s="0" t="s">
        <v>98</v>
      </c>
      <c r="B2872" s="0" t="s">
        <v>18</v>
      </c>
      <c r="C2872" s="2" t="s">
        <v>2974</v>
      </c>
      <c r="E2872" s="12" t="n">
        <v>0.0939</v>
      </c>
      <c r="F2872" s="12" t="n">
        <v>0.4126984127</v>
      </c>
      <c r="H2872" s="20" t="n">
        <v>0</v>
      </c>
      <c r="I2872" s="20" t="n">
        <v>0.05</v>
      </c>
    </row>
    <row r="2873" customFormat="false" ht="13" hidden="false" customHeight="false" outlineLevel="0" collapsed="false">
      <c r="A2873" s="2" t="s">
        <v>98</v>
      </c>
      <c r="B2873" s="2" t="s">
        <v>18</v>
      </c>
      <c r="C2873" s="2" t="s">
        <v>2975</v>
      </c>
      <c r="D2873" s="2" t="s">
        <v>137</v>
      </c>
      <c r="E2873" s="12" t="n">
        <v>0.2646</v>
      </c>
      <c r="F2873" s="12" t="n">
        <v>0.974595843</v>
      </c>
      <c r="G2873" s="12" t="n">
        <v>0.457516342401505</v>
      </c>
      <c r="H2873" s="20" t="n">
        <v>0.05</v>
      </c>
      <c r="I2873" s="20" t="n">
        <v>0.1</v>
      </c>
    </row>
    <row r="2874" customFormat="false" ht="13" hidden="false" customHeight="false" outlineLevel="0" collapsed="false">
      <c r="A2874" s="0" t="s">
        <v>98</v>
      </c>
      <c r="B2874" s="0" t="s">
        <v>18</v>
      </c>
      <c r="C2874" s="2" t="s">
        <v>2976</v>
      </c>
      <c r="E2874" s="12" t="n">
        <v>0.7083</v>
      </c>
      <c r="H2874" s="20" t="n">
        <v>0</v>
      </c>
      <c r="I2874" s="20" t="n">
        <v>0</v>
      </c>
    </row>
    <row r="2875" customFormat="false" ht="13" hidden="false" customHeight="false" outlineLevel="0" collapsed="false">
      <c r="A2875" s="2" t="s">
        <v>98</v>
      </c>
      <c r="B2875" s="2" t="s">
        <v>19</v>
      </c>
      <c r="C2875" s="2" t="s">
        <v>2977</v>
      </c>
      <c r="D2875" s="2" t="s">
        <v>137</v>
      </c>
      <c r="E2875" s="12" t="n">
        <v>0.1453</v>
      </c>
      <c r="H2875" s="20" t="n">
        <v>0</v>
      </c>
      <c r="I2875" s="20" t="n">
        <v>0.05</v>
      </c>
    </row>
    <row r="2876" customFormat="false" ht="13" hidden="false" customHeight="false" outlineLevel="0" collapsed="false">
      <c r="A2876" s="2" t="s">
        <v>98</v>
      </c>
      <c r="B2876" s="2" t="s">
        <v>19</v>
      </c>
      <c r="C2876" s="2" t="s">
        <v>2978</v>
      </c>
      <c r="D2876" s="2" t="s">
        <v>137</v>
      </c>
      <c r="E2876" s="12" t="n">
        <v>0.3107</v>
      </c>
      <c r="F2876" s="12" t="n">
        <v>0.5209047293</v>
      </c>
      <c r="H2876" s="20" t="n">
        <v>0</v>
      </c>
      <c r="I2876" s="20" t="n">
        <v>0.05</v>
      </c>
    </row>
    <row r="2877" customFormat="false" ht="13" hidden="false" customHeight="false" outlineLevel="0" collapsed="false">
      <c r="A2877" s="0" t="s">
        <v>98</v>
      </c>
      <c r="B2877" s="0" t="s">
        <v>19</v>
      </c>
      <c r="C2877" s="2" t="s">
        <v>2979</v>
      </c>
      <c r="E2877" s="12" t="n">
        <v>0.259</v>
      </c>
      <c r="F2877" s="12" t="n">
        <v>0.5826165686</v>
      </c>
      <c r="H2877" s="20" t="n">
        <v>0</v>
      </c>
      <c r="I2877" s="20" t="n">
        <v>0.05</v>
      </c>
    </row>
    <row r="2878" customFormat="false" ht="13" hidden="false" customHeight="false" outlineLevel="0" collapsed="false">
      <c r="A2878" s="0" t="s">
        <v>98</v>
      </c>
      <c r="B2878" s="0" t="s">
        <v>19</v>
      </c>
      <c r="C2878" s="2" t="s">
        <v>2980</v>
      </c>
      <c r="E2878" s="12" t="n">
        <v>0.4167</v>
      </c>
      <c r="F2878" s="12" t="n">
        <v>0.6857142857</v>
      </c>
      <c r="H2878" s="20" t="n">
        <v>0</v>
      </c>
      <c r="I2878" s="20" t="n">
        <v>0.05</v>
      </c>
    </row>
    <row r="2879" customFormat="false" ht="13" hidden="false" customHeight="false" outlineLevel="0" collapsed="false">
      <c r="A2879" s="2" t="s">
        <v>98</v>
      </c>
      <c r="B2879" s="2" t="s">
        <v>19</v>
      </c>
      <c r="C2879" s="2" t="s">
        <v>2981</v>
      </c>
      <c r="D2879" s="2" t="s">
        <v>137</v>
      </c>
      <c r="E2879" s="12" t="n">
        <v>0.1852</v>
      </c>
      <c r="F2879" s="12" t="n">
        <v>0.9835886214</v>
      </c>
      <c r="G2879" s="12" t="n">
        <v>0.25</v>
      </c>
      <c r="H2879" s="20" t="n">
        <v>0</v>
      </c>
      <c r="I2879" s="20" t="n">
        <v>0.1</v>
      </c>
    </row>
    <row r="2880" customFormat="false" ht="13" hidden="false" customHeight="false" outlineLevel="0" collapsed="false">
      <c r="A2880" s="2" t="s">
        <v>98</v>
      </c>
      <c r="B2880" s="2" t="s">
        <v>20</v>
      </c>
      <c r="C2880" s="2" t="s">
        <v>2982</v>
      </c>
      <c r="D2880" s="2" t="s">
        <v>137</v>
      </c>
      <c r="E2880" s="12" t="n">
        <v>0.4219</v>
      </c>
      <c r="F2880" s="12" t="n">
        <v>0.2280701754</v>
      </c>
      <c r="H2880" s="20" t="n">
        <v>0</v>
      </c>
      <c r="I2880" s="20" t="n">
        <v>0.1</v>
      </c>
    </row>
    <row r="2881" customFormat="false" ht="13" hidden="false" customHeight="false" outlineLevel="0" collapsed="false">
      <c r="A2881" s="2" t="s">
        <v>98</v>
      </c>
      <c r="B2881" s="2" t="s">
        <v>20</v>
      </c>
      <c r="C2881" s="2" t="s">
        <v>2983</v>
      </c>
      <c r="D2881" s="2" t="s">
        <v>137</v>
      </c>
      <c r="E2881" s="12" t="n">
        <v>0.1674</v>
      </c>
      <c r="F2881" s="12" t="n">
        <v>0.6006006006</v>
      </c>
      <c r="G2881" s="12" t="n">
        <v>0.446808487176895</v>
      </c>
      <c r="H2881" s="20" t="n">
        <v>0.05</v>
      </c>
      <c r="I2881" s="20" t="n">
        <v>0.1</v>
      </c>
    </row>
    <row r="2882" customFormat="false" ht="13" hidden="false" customHeight="false" outlineLevel="0" collapsed="false">
      <c r="A2882" s="2" t="s">
        <v>98</v>
      </c>
      <c r="B2882" s="2" t="s">
        <v>20</v>
      </c>
      <c r="C2882" s="2" t="s">
        <v>2984</v>
      </c>
      <c r="D2882" s="2" t="s">
        <v>137</v>
      </c>
      <c r="E2882" s="12" t="n">
        <v>0.5592</v>
      </c>
      <c r="F2882" s="12" t="n">
        <v>0.3776999416</v>
      </c>
      <c r="G2882" s="12" t="n">
        <v>0.785932719707489</v>
      </c>
      <c r="H2882" s="20" t="n">
        <v>0.1</v>
      </c>
      <c r="I2882" s="20" t="n">
        <v>0.15</v>
      </c>
    </row>
    <row r="2883" customFormat="false" ht="13" hidden="false" customHeight="false" outlineLevel="0" collapsed="false">
      <c r="A2883" s="0" t="s">
        <v>98</v>
      </c>
      <c r="B2883" s="0" t="s">
        <v>20</v>
      </c>
      <c r="C2883" s="2" t="s">
        <v>2985</v>
      </c>
      <c r="E2883" s="12" t="n">
        <v>0.3767</v>
      </c>
      <c r="F2883" s="12" t="n">
        <v>0.3443923549</v>
      </c>
      <c r="H2883" s="20" t="n">
        <v>0</v>
      </c>
      <c r="I2883" s="20" t="n">
        <v>0.05</v>
      </c>
    </row>
    <row r="2884" customFormat="false" ht="13" hidden="false" customHeight="false" outlineLevel="0" collapsed="false">
      <c r="A2884" s="2" t="s">
        <v>98</v>
      </c>
      <c r="B2884" s="2" t="s">
        <v>20</v>
      </c>
      <c r="C2884" s="2" t="s">
        <v>2986</v>
      </c>
      <c r="D2884" s="2" t="s">
        <v>137</v>
      </c>
      <c r="E2884" s="12" t="n">
        <v>0.2727</v>
      </c>
      <c r="F2884" s="12" t="n">
        <v>0.2723004695</v>
      </c>
      <c r="H2884" s="20" t="n">
        <v>0.05</v>
      </c>
      <c r="I2884" s="20" t="n">
        <v>0.1</v>
      </c>
    </row>
    <row r="2885" customFormat="false" ht="13" hidden="false" customHeight="false" outlineLevel="0" collapsed="false">
      <c r="A2885" s="2" t="s">
        <v>98</v>
      </c>
      <c r="B2885" s="2" t="s">
        <v>20</v>
      </c>
      <c r="C2885" s="2" t="s">
        <v>2987</v>
      </c>
      <c r="D2885" s="2" t="s">
        <v>137</v>
      </c>
      <c r="E2885" s="12" t="n">
        <v>0.6241</v>
      </c>
      <c r="F2885" s="12" t="n">
        <v>0.4597014925</v>
      </c>
      <c r="G2885" s="12" t="n">
        <v>0.384615391492844</v>
      </c>
      <c r="H2885" s="20" t="n">
        <v>0</v>
      </c>
      <c r="I2885" s="20" t="n">
        <v>0.05</v>
      </c>
    </row>
    <row r="2886" customFormat="false" ht="13" hidden="false" customHeight="false" outlineLevel="0" collapsed="false">
      <c r="A2886" s="0" t="s">
        <v>98</v>
      </c>
      <c r="B2886" s="0" t="s">
        <v>20</v>
      </c>
      <c r="C2886" s="2" t="s">
        <v>2988</v>
      </c>
      <c r="H2886" s="20" t="n">
        <v>0</v>
      </c>
      <c r="I2886" s="20" t="n">
        <v>0</v>
      </c>
    </row>
    <row r="2887" customFormat="false" ht="13" hidden="false" customHeight="false" outlineLevel="0" collapsed="false">
      <c r="A2887" s="0" t="s">
        <v>98</v>
      </c>
      <c r="B2887" s="0" t="s">
        <v>20</v>
      </c>
      <c r="C2887" s="2" t="s">
        <v>2989</v>
      </c>
      <c r="E2887" s="12" t="n">
        <v>0.3658</v>
      </c>
      <c r="F2887" s="12" t="n">
        <v>0.5307855626</v>
      </c>
      <c r="H2887" s="20" t="n">
        <v>0</v>
      </c>
      <c r="I2887" s="20" t="n">
        <v>0.05</v>
      </c>
    </row>
    <row r="2888" customFormat="false" ht="13" hidden="false" customHeight="false" outlineLevel="0" collapsed="false">
      <c r="A2888" s="2" t="s">
        <v>98</v>
      </c>
      <c r="B2888" s="2" t="s">
        <v>20</v>
      </c>
      <c r="C2888" s="2" t="s">
        <v>2990</v>
      </c>
      <c r="D2888" s="2" t="s">
        <v>137</v>
      </c>
      <c r="E2888" s="12" t="n">
        <v>0.3028</v>
      </c>
      <c r="F2888" s="12" t="n">
        <v>0.616815989</v>
      </c>
      <c r="G2888" s="12" t="n">
        <v>0.439999997615814</v>
      </c>
      <c r="H2888" s="20" t="n">
        <v>0</v>
      </c>
      <c r="I2888" s="20" t="n">
        <v>0.05</v>
      </c>
    </row>
    <row r="2889" customFormat="false" ht="13" hidden="false" customHeight="false" outlineLevel="0" collapsed="false">
      <c r="A2889" s="2" t="s">
        <v>98</v>
      </c>
      <c r="B2889" s="2" t="s">
        <v>20</v>
      </c>
      <c r="C2889" s="2" t="s">
        <v>2991</v>
      </c>
      <c r="D2889" s="2" t="s">
        <v>137</v>
      </c>
      <c r="E2889" s="12" t="n">
        <v>0.2413</v>
      </c>
      <c r="F2889" s="12" t="n">
        <v>0.6383043611</v>
      </c>
      <c r="G2889" s="12" t="n">
        <v>0.444444447755814</v>
      </c>
      <c r="H2889" s="20" t="n">
        <v>0</v>
      </c>
      <c r="I2889" s="20" t="n">
        <v>0.05</v>
      </c>
    </row>
    <row r="2890" customFormat="false" ht="13" hidden="false" customHeight="false" outlineLevel="0" collapsed="false">
      <c r="A2890" s="2" t="s">
        <v>98</v>
      </c>
      <c r="B2890" s="2" t="s">
        <v>20</v>
      </c>
      <c r="C2890" s="2" t="s">
        <v>2992</v>
      </c>
      <c r="D2890" s="2" t="s">
        <v>137</v>
      </c>
      <c r="E2890" s="12" t="n">
        <v>0.4097</v>
      </c>
      <c r="F2890" s="12" t="n">
        <v>0.7903225806</v>
      </c>
      <c r="H2890" s="20" t="n">
        <v>0.05</v>
      </c>
      <c r="I2890" s="20" t="n">
        <v>0.1</v>
      </c>
    </row>
    <row r="2891" customFormat="false" ht="13" hidden="false" customHeight="false" outlineLevel="0" collapsed="false">
      <c r="A2891" s="2" t="s">
        <v>98</v>
      </c>
      <c r="B2891" s="2" t="s">
        <v>20</v>
      </c>
      <c r="C2891" s="2" t="s">
        <v>2993</v>
      </c>
      <c r="D2891" s="2" t="s">
        <v>137</v>
      </c>
      <c r="E2891" s="12" t="n">
        <v>0.4013</v>
      </c>
      <c r="F2891" s="12" t="n">
        <v>0.6707566462</v>
      </c>
      <c r="G2891" s="12" t="n">
        <v>0.670588254928589</v>
      </c>
      <c r="H2891" s="20" t="n">
        <v>0.05</v>
      </c>
      <c r="I2891" s="20" t="n">
        <v>0.1</v>
      </c>
    </row>
    <row r="2892" customFormat="false" ht="13" hidden="false" customHeight="false" outlineLevel="0" collapsed="false">
      <c r="A2892" s="2" t="s">
        <v>98</v>
      </c>
      <c r="B2892" s="2" t="s">
        <v>21</v>
      </c>
      <c r="C2892" s="2" t="s">
        <v>2994</v>
      </c>
      <c r="D2892" s="2" t="s">
        <v>137</v>
      </c>
      <c r="E2892" s="12" t="n">
        <v>0.1831</v>
      </c>
      <c r="G2892" s="12" t="n">
        <v>0.202702701091766</v>
      </c>
      <c r="H2892" s="20" t="n">
        <v>0</v>
      </c>
      <c r="I2892" s="20" t="n">
        <v>0.05</v>
      </c>
    </row>
    <row r="2893" customFormat="false" ht="13" hidden="false" customHeight="false" outlineLevel="0" collapsed="false">
      <c r="A2893" s="0" t="s">
        <v>98</v>
      </c>
      <c r="B2893" s="0" t="s">
        <v>21</v>
      </c>
      <c r="C2893" s="2" t="s">
        <v>2995</v>
      </c>
      <c r="H2893" s="20" t="n">
        <v>0</v>
      </c>
      <c r="I2893" s="20" t="n">
        <v>0</v>
      </c>
    </row>
    <row r="2894" customFormat="false" ht="13" hidden="false" customHeight="false" outlineLevel="0" collapsed="false">
      <c r="A2894" s="2" t="s">
        <v>98</v>
      </c>
      <c r="B2894" s="2" t="s">
        <v>21</v>
      </c>
      <c r="C2894" s="2" t="s">
        <v>2996</v>
      </c>
      <c r="D2894" s="2" t="s">
        <v>137</v>
      </c>
      <c r="E2894" s="12" t="n">
        <v>0.3812</v>
      </c>
      <c r="F2894" s="12" t="n">
        <v>0.4081130916</v>
      </c>
      <c r="G2894" s="12" t="n">
        <v>0.603053450584412</v>
      </c>
      <c r="H2894" s="20" t="n">
        <v>0</v>
      </c>
      <c r="I2894" s="20" t="n">
        <v>0.05</v>
      </c>
    </row>
    <row r="2895" customFormat="false" ht="13" hidden="false" customHeight="false" outlineLevel="0" collapsed="false">
      <c r="A2895" s="2" t="s">
        <v>98</v>
      </c>
      <c r="B2895" s="2" t="s">
        <v>21</v>
      </c>
      <c r="C2895" s="2" t="s">
        <v>2997</v>
      </c>
      <c r="D2895" s="2" t="s">
        <v>137</v>
      </c>
      <c r="E2895" s="12" t="n">
        <v>0.4829</v>
      </c>
      <c r="F2895" s="12" t="n">
        <v>0.4665423176</v>
      </c>
      <c r="H2895" s="20" t="n">
        <v>0</v>
      </c>
      <c r="I2895" s="20" t="n">
        <v>0.05</v>
      </c>
    </row>
    <row r="2896" customFormat="false" ht="13" hidden="false" customHeight="false" outlineLevel="0" collapsed="false">
      <c r="A2896" s="2" t="s">
        <v>98</v>
      </c>
      <c r="B2896" s="2" t="s">
        <v>21</v>
      </c>
      <c r="C2896" s="2" t="s">
        <v>2153</v>
      </c>
      <c r="D2896" s="2" t="s">
        <v>137</v>
      </c>
      <c r="E2896" s="12" t="n">
        <v>0.2567</v>
      </c>
      <c r="F2896" s="12" t="n">
        <v>0.731825525</v>
      </c>
      <c r="G2896" s="12" t="n">
        <v>0.435064941644669</v>
      </c>
      <c r="H2896" s="20" t="n">
        <v>0.05</v>
      </c>
      <c r="I2896" s="20" t="n">
        <v>0.15</v>
      </c>
    </row>
    <row r="2897" customFormat="false" ht="13" hidden="false" customHeight="false" outlineLevel="0" collapsed="false">
      <c r="A2897" s="2" t="s">
        <v>98</v>
      </c>
      <c r="B2897" s="2" t="s">
        <v>21</v>
      </c>
      <c r="C2897" s="2" t="s">
        <v>2998</v>
      </c>
      <c r="D2897" s="2" t="s">
        <v>137</v>
      </c>
      <c r="E2897" s="12" t="n">
        <v>0.4506</v>
      </c>
      <c r="F2897" s="12" t="n">
        <v>0.2805561785</v>
      </c>
      <c r="H2897" s="20" t="n">
        <v>0</v>
      </c>
      <c r="I2897" s="20" t="n">
        <v>0.05</v>
      </c>
    </row>
    <row r="2898" customFormat="false" ht="13" hidden="false" customHeight="false" outlineLevel="0" collapsed="false">
      <c r="A2898" s="0" t="s">
        <v>98</v>
      </c>
      <c r="B2898" s="0" t="s">
        <v>21</v>
      </c>
      <c r="C2898" s="2" t="s">
        <v>2999</v>
      </c>
      <c r="H2898" s="20" t="n">
        <v>0</v>
      </c>
      <c r="I2898" s="20" t="n">
        <v>0</v>
      </c>
    </row>
    <row r="2899" customFormat="false" ht="13" hidden="false" customHeight="false" outlineLevel="0" collapsed="false">
      <c r="A2899" s="2" t="s">
        <v>98</v>
      </c>
      <c r="B2899" s="2" t="s">
        <v>21</v>
      </c>
      <c r="C2899" s="2" t="s">
        <v>3000</v>
      </c>
      <c r="D2899" s="2" t="s">
        <v>137</v>
      </c>
      <c r="E2899" s="12" t="n">
        <v>0.3974</v>
      </c>
      <c r="F2899" s="12" t="n">
        <v>0.5706618962</v>
      </c>
      <c r="G2899" s="12" t="n">
        <v>0.482954531908035</v>
      </c>
      <c r="H2899" s="20" t="n">
        <v>0.05</v>
      </c>
      <c r="I2899" s="20" t="n">
        <v>0.1</v>
      </c>
    </row>
    <row r="2900" customFormat="false" ht="13" hidden="false" customHeight="false" outlineLevel="0" collapsed="false">
      <c r="A2900" s="2" t="s">
        <v>98</v>
      </c>
      <c r="B2900" s="2" t="s">
        <v>21</v>
      </c>
      <c r="C2900" s="2" t="s">
        <v>3001</v>
      </c>
      <c r="D2900" s="2" t="s">
        <v>137</v>
      </c>
      <c r="E2900" s="12" t="n">
        <v>0.7079</v>
      </c>
      <c r="F2900" s="12" t="n">
        <v>0.7757352941</v>
      </c>
      <c r="G2900" s="12" t="n">
        <v>0.598039209842682</v>
      </c>
      <c r="H2900" s="20" t="n">
        <v>0.2</v>
      </c>
      <c r="I2900" s="20" t="n">
        <v>0.25</v>
      </c>
    </row>
    <row r="2901" customFormat="false" ht="13" hidden="false" customHeight="false" outlineLevel="0" collapsed="false">
      <c r="A2901" s="2" t="s">
        <v>98</v>
      </c>
      <c r="B2901" s="2" t="s">
        <v>21</v>
      </c>
      <c r="C2901" s="2" t="s">
        <v>3002</v>
      </c>
      <c r="D2901" s="2" t="s">
        <v>137</v>
      </c>
      <c r="E2901" s="12" t="n">
        <v>0.3759</v>
      </c>
      <c r="F2901" s="12" t="n">
        <v>0.890596745</v>
      </c>
      <c r="G2901" s="12" t="n">
        <v>0.532051265239716</v>
      </c>
      <c r="H2901" s="20" t="n">
        <v>0.15</v>
      </c>
      <c r="I2901" s="20" t="n">
        <v>0.2</v>
      </c>
    </row>
    <row r="2902" customFormat="false" ht="13" hidden="false" customHeight="false" outlineLevel="0" collapsed="false">
      <c r="A2902" s="2" t="s">
        <v>98</v>
      </c>
      <c r="B2902" s="2" t="s">
        <v>21</v>
      </c>
      <c r="C2902" s="2" t="s">
        <v>3003</v>
      </c>
      <c r="D2902" s="2" t="s">
        <v>137</v>
      </c>
      <c r="E2902" s="12" t="n">
        <v>0.1813</v>
      </c>
      <c r="F2902" s="12" t="n">
        <v>0.9202733485</v>
      </c>
      <c r="G2902" s="12" t="n">
        <v>0.34976527094841</v>
      </c>
      <c r="H2902" s="20" t="n">
        <v>0</v>
      </c>
      <c r="I2902" s="20" t="n">
        <v>0.1</v>
      </c>
    </row>
    <row r="2903" customFormat="false" ht="13" hidden="false" customHeight="false" outlineLevel="0" collapsed="false">
      <c r="A2903" s="2" t="s">
        <v>98</v>
      </c>
      <c r="B2903" s="2" t="s">
        <v>21</v>
      </c>
      <c r="C2903" s="2" t="s">
        <v>3004</v>
      </c>
      <c r="D2903" s="2" t="s">
        <v>137</v>
      </c>
      <c r="E2903" s="12" t="n">
        <v>0.8495</v>
      </c>
      <c r="F2903" s="12" t="n">
        <v>0.0925457521</v>
      </c>
      <c r="G2903" s="12" t="n">
        <v>0.857142865657806</v>
      </c>
      <c r="H2903" s="20" t="n">
        <v>0</v>
      </c>
      <c r="I2903" s="20" t="n">
        <v>0.05</v>
      </c>
    </row>
    <row r="2904" customFormat="false" ht="13" hidden="false" customHeight="false" outlineLevel="0" collapsed="false">
      <c r="A2904" s="0" t="s">
        <v>98</v>
      </c>
      <c r="B2904" s="0" t="s">
        <v>21</v>
      </c>
      <c r="C2904" s="2" t="s">
        <v>3005</v>
      </c>
      <c r="H2904" s="20" t="n">
        <v>0</v>
      </c>
      <c r="I2904" s="20" t="n">
        <v>0</v>
      </c>
    </row>
    <row r="2905" customFormat="false" ht="13" hidden="false" customHeight="false" outlineLevel="0" collapsed="false">
      <c r="A2905" s="2" t="s">
        <v>98</v>
      </c>
      <c r="B2905" s="2" t="s">
        <v>21</v>
      </c>
      <c r="C2905" s="2" t="s">
        <v>3006</v>
      </c>
      <c r="D2905" s="2" t="s">
        <v>137</v>
      </c>
      <c r="E2905" s="12" t="n">
        <v>0.2019</v>
      </c>
      <c r="F2905" s="12" t="n">
        <v>0.8141962422</v>
      </c>
      <c r="G2905" s="12" t="n">
        <v>0.487864077091217</v>
      </c>
      <c r="H2905" s="20" t="n">
        <v>0.15</v>
      </c>
      <c r="I2905" s="20" t="n">
        <v>0.25</v>
      </c>
    </row>
    <row r="2906" customFormat="false" ht="13" hidden="false" customHeight="false" outlineLevel="0" collapsed="false">
      <c r="A2906" s="0" t="s">
        <v>98</v>
      </c>
      <c r="B2906" s="0" t="s">
        <v>21</v>
      </c>
      <c r="C2906" s="2" t="s">
        <v>3007</v>
      </c>
      <c r="F2906" s="12" t="n">
        <v>0.731825525</v>
      </c>
      <c r="H2906" s="20" t="n">
        <v>0.05</v>
      </c>
      <c r="I2906" s="20" t="n">
        <v>0.15</v>
      </c>
    </row>
    <row r="2907" customFormat="false" ht="13" hidden="false" customHeight="false" outlineLevel="0" collapsed="false">
      <c r="A2907" s="0" t="s">
        <v>98</v>
      </c>
      <c r="B2907" s="0" t="s">
        <v>21</v>
      </c>
      <c r="C2907" s="2" t="s">
        <v>3008</v>
      </c>
      <c r="H2907" s="20" t="n">
        <v>0</v>
      </c>
      <c r="I2907" s="20" t="n">
        <v>0</v>
      </c>
    </row>
    <row r="2908" customFormat="false" ht="13" hidden="false" customHeight="false" outlineLevel="0" collapsed="false">
      <c r="A2908" s="2" t="s">
        <v>98</v>
      </c>
      <c r="B2908" s="2" t="s">
        <v>21</v>
      </c>
      <c r="C2908" s="2" t="s">
        <v>3009</v>
      </c>
      <c r="D2908" s="2" t="s">
        <v>137</v>
      </c>
      <c r="E2908" s="12" t="n">
        <v>0.5052</v>
      </c>
      <c r="F2908" s="12" t="n">
        <v>0.4597014925</v>
      </c>
      <c r="G2908" s="12" t="n">
        <v>0.384615391492844</v>
      </c>
      <c r="H2908" s="20" t="n">
        <v>0</v>
      </c>
      <c r="I2908" s="20" t="n">
        <v>0.05</v>
      </c>
    </row>
    <row r="2909" customFormat="false" ht="13" hidden="false" customHeight="false" outlineLevel="0" collapsed="false">
      <c r="A2909" s="2" t="s">
        <v>98</v>
      </c>
      <c r="B2909" s="2" t="s">
        <v>21</v>
      </c>
      <c r="C2909" s="2" t="s">
        <v>3010</v>
      </c>
      <c r="D2909" s="2" t="s">
        <v>137</v>
      </c>
      <c r="E2909" s="12" t="n">
        <v>0.3843</v>
      </c>
      <c r="F2909" s="12" t="n">
        <v>0.5625446748</v>
      </c>
      <c r="G2909" s="12" t="n">
        <v>0.358974367380142</v>
      </c>
      <c r="H2909" s="20" t="n">
        <v>0</v>
      </c>
      <c r="I2909" s="20" t="n">
        <v>0.05</v>
      </c>
    </row>
    <row r="2910" customFormat="false" ht="13" hidden="false" customHeight="false" outlineLevel="0" collapsed="false">
      <c r="A2910" s="2" t="s">
        <v>98</v>
      </c>
      <c r="B2910" s="2" t="s">
        <v>22</v>
      </c>
      <c r="C2910" s="2" t="s">
        <v>3011</v>
      </c>
      <c r="D2910" s="2" t="s">
        <v>137</v>
      </c>
      <c r="E2910" s="12" t="n">
        <v>0.3584</v>
      </c>
      <c r="F2910" s="12" t="n">
        <v>0.9124236253</v>
      </c>
      <c r="G2910" s="12" t="n">
        <v>0.61904764175415</v>
      </c>
      <c r="H2910" s="20" t="n">
        <v>0.1</v>
      </c>
      <c r="I2910" s="20" t="n">
        <v>0.15</v>
      </c>
    </row>
    <row r="2911" customFormat="false" ht="13" hidden="false" customHeight="false" outlineLevel="0" collapsed="false">
      <c r="A2911" s="2" t="s">
        <v>98</v>
      </c>
      <c r="B2911" s="2" t="s">
        <v>22</v>
      </c>
      <c r="C2911" s="2" t="s">
        <v>3012</v>
      </c>
      <c r="D2911" s="2" t="s">
        <v>137</v>
      </c>
      <c r="E2911" s="12" t="n">
        <v>0.3802</v>
      </c>
      <c r="F2911" s="12" t="n">
        <v>0.4833333333</v>
      </c>
      <c r="G2911" s="12" t="n">
        <v>0.598130822181702</v>
      </c>
      <c r="H2911" s="20" t="n">
        <v>0</v>
      </c>
      <c r="I2911" s="20" t="n">
        <v>0.1</v>
      </c>
    </row>
    <row r="2912" customFormat="false" ht="13" hidden="false" customHeight="false" outlineLevel="0" collapsed="false">
      <c r="A2912" s="2" t="s">
        <v>98</v>
      </c>
      <c r="B2912" s="2" t="s">
        <v>22</v>
      </c>
      <c r="C2912" s="2" t="s">
        <v>3013</v>
      </c>
      <c r="D2912" s="2" t="s">
        <v>137</v>
      </c>
      <c r="E2912" s="12" t="n">
        <v>0.4157</v>
      </c>
      <c r="F2912" s="12" t="n">
        <v>0.811369509</v>
      </c>
      <c r="G2912" s="12" t="n">
        <v>0.52336448431015</v>
      </c>
      <c r="H2912" s="20" t="n">
        <v>0.1</v>
      </c>
      <c r="I2912" s="20" t="n">
        <v>0.2</v>
      </c>
    </row>
    <row r="2913" customFormat="false" ht="13" hidden="false" customHeight="false" outlineLevel="0" collapsed="false">
      <c r="A2913" s="0" t="s">
        <v>98</v>
      </c>
      <c r="B2913" s="0" t="s">
        <v>22</v>
      </c>
      <c r="C2913" s="2" t="s">
        <v>3014</v>
      </c>
      <c r="E2913" s="12" t="n">
        <v>0.6552</v>
      </c>
      <c r="H2913" s="20" t="n">
        <v>0</v>
      </c>
      <c r="I2913" s="20" t="n">
        <v>0</v>
      </c>
    </row>
    <row r="2914" customFormat="false" ht="13" hidden="false" customHeight="false" outlineLevel="0" collapsed="false">
      <c r="A2914" s="2" t="s">
        <v>98</v>
      </c>
      <c r="B2914" s="2" t="s">
        <v>22</v>
      </c>
      <c r="C2914" s="2" t="s">
        <v>3015</v>
      </c>
      <c r="D2914" s="2" t="s">
        <v>137</v>
      </c>
      <c r="E2914" s="12" t="n">
        <v>0.6196</v>
      </c>
      <c r="F2914" s="12" t="n">
        <v>0.3764135703</v>
      </c>
      <c r="G2914" s="12" t="n">
        <v>0.806779623031616</v>
      </c>
      <c r="H2914" s="20" t="n">
        <v>0.05</v>
      </c>
      <c r="I2914" s="20" t="n">
        <v>0.15</v>
      </c>
    </row>
    <row r="2915" customFormat="false" ht="13" hidden="false" customHeight="false" outlineLevel="0" collapsed="false">
      <c r="A2915" s="2" t="s">
        <v>98</v>
      </c>
      <c r="B2915" s="2" t="s">
        <v>22</v>
      </c>
      <c r="C2915" s="2" t="s">
        <v>3016</v>
      </c>
      <c r="D2915" s="2" t="s">
        <v>137</v>
      </c>
      <c r="E2915" s="12" t="n">
        <v>0.3821</v>
      </c>
      <c r="F2915" s="12" t="n">
        <v>0.7668393782</v>
      </c>
      <c r="G2915" s="12" t="n">
        <v>0.345679014921188</v>
      </c>
      <c r="H2915" s="20" t="n">
        <v>0.2</v>
      </c>
      <c r="I2915" s="20" t="n">
        <v>0.25</v>
      </c>
    </row>
    <row r="2916" customFormat="false" ht="13" hidden="false" customHeight="false" outlineLevel="0" collapsed="false">
      <c r="A2916" s="2" t="s">
        <v>98</v>
      </c>
      <c r="B2916" s="2" t="s">
        <v>22</v>
      </c>
      <c r="C2916" s="2" t="s">
        <v>3017</v>
      </c>
      <c r="D2916" s="2" t="s">
        <v>137</v>
      </c>
      <c r="E2916" s="12" t="n">
        <v>0.3746</v>
      </c>
      <c r="F2916" s="12" t="n">
        <v>0.0330256706</v>
      </c>
      <c r="H2916" s="20" t="n">
        <v>0</v>
      </c>
      <c r="I2916" s="20" t="n">
        <v>0.05</v>
      </c>
    </row>
    <row r="2917" customFormat="false" ht="13" hidden="false" customHeight="false" outlineLevel="0" collapsed="false">
      <c r="A2917" s="2" t="s">
        <v>98</v>
      </c>
      <c r="B2917" s="2" t="s">
        <v>22</v>
      </c>
      <c r="C2917" s="2" t="s">
        <v>3018</v>
      </c>
      <c r="D2917" s="2" t="s">
        <v>137</v>
      </c>
      <c r="E2917" s="12" t="n">
        <v>0.448</v>
      </c>
      <c r="F2917" s="12" t="n">
        <v>0.7525370804</v>
      </c>
      <c r="G2917" s="12" t="n">
        <v>0.593856632709503</v>
      </c>
      <c r="H2917" s="20" t="n">
        <v>0.05</v>
      </c>
      <c r="I2917" s="20" t="n">
        <v>0.1</v>
      </c>
    </row>
    <row r="2918" customFormat="false" ht="13" hidden="false" customHeight="false" outlineLevel="0" collapsed="false">
      <c r="A2918" s="2" t="s">
        <v>98</v>
      </c>
      <c r="B2918" s="2" t="s">
        <v>22</v>
      </c>
      <c r="C2918" s="2" t="s">
        <v>3019</v>
      </c>
      <c r="D2918" s="2" t="s">
        <v>137</v>
      </c>
      <c r="E2918" s="12" t="n">
        <v>0.4292</v>
      </c>
      <c r="F2918" s="12" t="n">
        <v>0.029958363</v>
      </c>
      <c r="H2918" s="20" t="n">
        <v>0</v>
      </c>
      <c r="I2918" s="20" t="n">
        <v>0.05</v>
      </c>
    </row>
    <row r="2919" customFormat="false" ht="13" hidden="false" customHeight="false" outlineLevel="0" collapsed="false">
      <c r="A2919" s="2" t="s">
        <v>98</v>
      </c>
      <c r="B2919" s="2" t="s">
        <v>22</v>
      </c>
      <c r="C2919" s="2" t="s">
        <v>3020</v>
      </c>
      <c r="D2919" s="2" t="s">
        <v>137</v>
      </c>
      <c r="E2919" s="12" t="n">
        <v>0.186</v>
      </c>
      <c r="F2919" s="12" t="n">
        <v>0.8883532588</v>
      </c>
      <c r="G2919" s="12" t="n">
        <v>0.326780706644058</v>
      </c>
      <c r="H2919" s="20" t="n">
        <v>0.05</v>
      </c>
      <c r="I2919" s="20" t="n">
        <v>0.1</v>
      </c>
    </row>
    <row r="2920" customFormat="false" ht="13" hidden="false" customHeight="false" outlineLevel="0" collapsed="false">
      <c r="A2920" s="2" t="s">
        <v>98</v>
      </c>
      <c r="B2920" s="2" t="s">
        <v>22</v>
      </c>
      <c r="C2920" s="2" t="s">
        <v>3021</v>
      </c>
      <c r="D2920" s="2" t="s">
        <v>137</v>
      </c>
      <c r="E2920" s="12" t="n">
        <v>0.622</v>
      </c>
      <c r="F2920" s="12" t="n">
        <v>0.1407528642</v>
      </c>
      <c r="G2920" s="12" t="n">
        <v>0.750759899616242</v>
      </c>
      <c r="H2920" s="20" t="n">
        <v>0</v>
      </c>
      <c r="I2920" s="20" t="n">
        <v>0.05</v>
      </c>
    </row>
    <row r="2921" customFormat="false" ht="13" hidden="false" customHeight="false" outlineLevel="0" collapsed="false">
      <c r="A2921" s="0" t="s">
        <v>98</v>
      </c>
      <c r="B2921" s="0" t="s">
        <v>22</v>
      </c>
      <c r="C2921" s="2" t="s">
        <v>3022</v>
      </c>
      <c r="E2921" s="12" t="n">
        <v>0.5753</v>
      </c>
      <c r="F2921" s="12" t="n">
        <v>0.1347068146</v>
      </c>
      <c r="H2921" s="20" t="n">
        <v>0</v>
      </c>
      <c r="I2921" s="20" t="n">
        <v>0</v>
      </c>
    </row>
    <row r="2922" customFormat="false" ht="13" hidden="false" customHeight="false" outlineLevel="0" collapsed="false">
      <c r="A2922" s="2" t="s">
        <v>98</v>
      </c>
      <c r="B2922" s="2" t="s">
        <v>22</v>
      </c>
      <c r="C2922" s="2" t="s">
        <v>3023</v>
      </c>
      <c r="D2922" s="2" t="s">
        <v>137</v>
      </c>
      <c r="E2922" s="12" t="n">
        <v>0.451</v>
      </c>
      <c r="F2922" s="12" t="n">
        <v>0.4681484876</v>
      </c>
      <c r="H2922" s="20" t="n">
        <v>0</v>
      </c>
      <c r="I2922" s="20" t="n">
        <v>0.05</v>
      </c>
    </row>
    <row r="2923" customFormat="false" ht="13" hidden="false" customHeight="false" outlineLevel="0" collapsed="false">
      <c r="A2923" s="2" t="s">
        <v>98</v>
      </c>
      <c r="B2923" s="2" t="s">
        <v>22</v>
      </c>
      <c r="C2923" s="2" t="s">
        <v>3024</v>
      </c>
      <c r="D2923" s="2" t="s">
        <v>137</v>
      </c>
      <c r="E2923" s="12" t="n">
        <v>0.3467</v>
      </c>
      <c r="F2923" s="12" t="n">
        <v>0.6490939044</v>
      </c>
      <c r="G2923" s="12" t="n">
        <v>0.391304343938828</v>
      </c>
      <c r="H2923" s="20" t="n">
        <v>0</v>
      </c>
      <c r="I2923" s="20" t="n">
        <v>0.1</v>
      </c>
    </row>
    <row r="2924" customFormat="false" ht="13" hidden="false" customHeight="false" outlineLevel="0" collapsed="false">
      <c r="A2924" s="0" t="s">
        <v>98</v>
      </c>
      <c r="B2924" s="0" t="s">
        <v>22</v>
      </c>
      <c r="C2924" s="2" t="s">
        <v>3025</v>
      </c>
      <c r="E2924" s="12" t="n">
        <v>0.3644</v>
      </c>
      <c r="F2924" s="12" t="n">
        <v>0.225</v>
      </c>
      <c r="H2924" s="20" t="n">
        <v>0</v>
      </c>
      <c r="I2924" s="20" t="n">
        <v>0.05</v>
      </c>
    </row>
    <row r="2925" customFormat="false" ht="13" hidden="false" customHeight="false" outlineLevel="0" collapsed="false">
      <c r="A2925" s="2" t="s">
        <v>98</v>
      </c>
      <c r="B2925" s="2" t="s">
        <v>23</v>
      </c>
      <c r="C2925" s="2" t="s">
        <v>3026</v>
      </c>
      <c r="D2925" s="2" t="s">
        <v>137</v>
      </c>
      <c r="E2925" s="12" t="n">
        <v>0.2499</v>
      </c>
      <c r="F2925" s="12" t="n">
        <v>0.9846547315</v>
      </c>
      <c r="G2925" s="12" t="n">
        <v>0.377192974090576</v>
      </c>
      <c r="H2925" s="20" t="n">
        <v>0</v>
      </c>
      <c r="I2925" s="20" t="n">
        <v>0.1</v>
      </c>
    </row>
    <row r="2926" customFormat="false" ht="13" hidden="false" customHeight="false" outlineLevel="0" collapsed="false">
      <c r="A2926" s="0" t="s">
        <v>98</v>
      </c>
      <c r="B2926" s="0" t="s">
        <v>23</v>
      </c>
      <c r="C2926" s="2" t="s">
        <v>3027</v>
      </c>
      <c r="E2926" s="12" t="n">
        <v>0.3455</v>
      </c>
      <c r="F2926" s="12" t="n">
        <v>0.3691813804</v>
      </c>
      <c r="H2926" s="20" t="n">
        <v>0</v>
      </c>
      <c r="I2926" s="20" t="n">
        <v>0.05</v>
      </c>
    </row>
    <row r="2927" customFormat="false" ht="13" hidden="false" customHeight="false" outlineLevel="0" collapsed="false">
      <c r="A2927" s="2" t="s">
        <v>98</v>
      </c>
      <c r="B2927" s="2" t="s">
        <v>23</v>
      </c>
      <c r="C2927" s="2" t="s">
        <v>3028</v>
      </c>
      <c r="D2927" s="2" t="s">
        <v>137</v>
      </c>
      <c r="E2927" s="12" t="n">
        <v>0.2784</v>
      </c>
      <c r="F2927" s="12" t="n">
        <v>0.8109173931</v>
      </c>
      <c r="G2927" s="12" t="n">
        <v>0.510526299476624</v>
      </c>
      <c r="H2927" s="20" t="n">
        <v>0</v>
      </c>
      <c r="I2927" s="20" t="n">
        <v>0.05</v>
      </c>
    </row>
    <row r="2928" customFormat="false" ht="13" hidden="false" customHeight="false" outlineLevel="0" collapsed="false">
      <c r="A2928" s="2" t="s">
        <v>98</v>
      </c>
      <c r="B2928" s="2" t="s">
        <v>23</v>
      </c>
      <c r="C2928" s="2" t="s">
        <v>3029</v>
      </c>
      <c r="D2928" s="2" t="s">
        <v>137</v>
      </c>
      <c r="E2928" s="12" t="n">
        <v>0.4596</v>
      </c>
      <c r="F2928" s="12" t="n">
        <v>0.1776927004</v>
      </c>
      <c r="G2928" s="12" t="n">
        <v>0.640173435211182</v>
      </c>
      <c r="H2928" s="20" t="n">
        <v>0</v>
      </c>
      <c r="I2928" s="20" t="n">
        <v>0.05</v>
      </c>
    </row>
    <row r="2929" customFormat="false" ht="13" hidden="false" customHeight="false" outlineLevel="0" collapsed="false">
      <c r="A2929" s="2" t="s">
        <v>98</v>
      </c>
      <c r="B2929" s="2" t="s">
        <v>23</v>
      </c>
      <c r="C2929" s="2" t="s">
        <v>3030</v>
      </c>
      <c r="D2929" s="2" t="s">
        <v>137</v>
      </c>
      <c r="E2929" s="12" t="n">
        <v>0.4667</v>
      </c>
      <c r="F2929" s="12" t="n">
        <v>0.7133757962</v>
      </c>
      <c r="H2929" s="20" t="n">
        <v>0</v>
      </c>
      <c r="I2929" s="20" t="n">
        <v>0.05</v>
      </c>
    </row>
    <row r="2930" customFormat="false" ht="13" hidden="false" customHeight="false" outlineLevel="0" collapsed="false">
      <c r="A2930" s="2" t="s">
        <v>98</v>
      </c>
      <c r="B2930" s="2" t="s">
        <v>23</v>
      </c>
      <c r="C2930" s="2" t="s">
        <v>3031</v>
      </c>
      <c r="D2930" s="2" t="s">
        <v>137</v>
      </c>
      <c r="E2930" s="12" t="n">
        <v>0.4322</v>
      </c>
      <c r="F2930" s="12" t="n">
        <v>0.6774410774</v>
      </c>
      <c r="G2930" s="12" t="n">
        <v>0.484375</v>
      </c>
      <c r="H2930" s="20" t="n">
        <v>0</v>
      </c>
      <c r="I2930" s="20" t="n">
        <v>0.05</v>
      </c>
    </row>
    <row r="2931" customFormat="false" ht="13" hidden="false" customHeight="false" outlineLevel="0" collapsed="false">
      <c r="A2931" s="2" t="s">
        <v>98</v>
      </c>
      <c r="B2931" s="2" t="s">
        <v>23</v>
      </c>
      <c r="C2931" s="2" t="s">
        <v>3032</v>
      </c>
      <c r="D2931" s="2" t="s">
        <v>137</v>
      </c>
      <c r="E2931" s="12" t="n">
        <v>0.2157</v>
      </c>
      <c r="F2931" s="12" t="n">
        <v>0.981077147</v>
      </c>
      <c r="G2931" s="12" t="n">
        <v>0.431818187236786</v>
      </c>
      <c r="H2931" s="20" t="n">
        <v>0.05</v>
      </c>
      <c r="I2931" s="20" t="n">
        <v>0.1</v>
      </c>
    </row>
    <row r="2932" customFormat="false" ht="13" hidden="false" customHeight="false" outlineLevel="0" collapsed="false">
      <c r="A2932" s="2" t="s">
        <v>98</v>
      </c>
      <c r="B2932" s="2" t="s">
        <v>24</v>
      </c>
      <c r="C2932" s="2" t="s">
        <v>3033</v>
      </c>
      <c r="D2932" s="2" t="s">
        <v>137</v>
      </c>
      <c r="E2932" s="12" t="n">
        <v>0.2212</v>
      </c>
      <c r="F2932" s="12" t="n">
        <v>0.5211726384</v>
      </c>
      <c r="G2932" s="12" t="n">
        <v>0.46428570151329</v>
      </c>
      <c r="H2932" s="20" t="n">
        <v>0</v>
      </c>
      <c r="I2932" s="20" t="n">
        <v>0.05</v>
      </c>
    </row>
    <row r="2933" customFormat="false" ht="13" hidden="false" customHeight="false" outlineLevel="0" collapsed="false">
      <c r="A2933" s="2" t="s">
        <v>98</v>
      </c>
      <c r="B2933" s="2" t="s">
        <v>24</v>
      </c>
      <c r="C2933" s="2" t="s">
        <v>3034</v>
      </c>
      <c r="D2933" s="2" t="s">
        <v>137</v>
      </c>
      <c r="E2933" s="12" t="n">
        <v>0.3319</v>
      </c>
      <c r="F2933" s="12" t="n">
        <v>0.928035982</v>
      </c>
      <c r="G2933" s="12" t="n">
        <v>0.335999995470047</v>
      </c>
      <c r="H2933" s="20" t="n">
        <v>0.05</v>
      </c>
      <c r="I2933" s="20" t="n">
        <v>0.1</v>
      </c>
    </row>
    <row r="2934" customFormat="false" ht="13" hidden="false" customHeight="false" outlineLevel="0" collapsed="false">
      <c r="A2934" s="2" t="s">
        <v>98</v>
      </c>
      <c r="B2934" s="2" t="s">
        <v>24</v>
      </c>
      <c r="C2934" s="2" t="s">
        <v>3035</v>
      </c>
      <c r="D2934" s="2" t="s">
        <v>137</v>
      </c>
      <c r="E2934" s="12" t="n">
        <v>0.118</v>
      </c>
      <c r="F2934" s="12" t="n">
        <v>0.7479474548</v>
      </c>
      <c r="G2934" s="12" t="n">
        <v>0.522935807704926</v>
      </c>
      <c r="H2934" s="20" t="n">
        <v>0</v>
      </c>
      <c r="I2934" s="20" t="n">
        <v>0.05</v>
      </c>
    </row>
    <row r="2935" customFormat="false" ht="13" hidden="false" customHeight="false" outlineLevel="0" collapsed="false">
      <c r="A2935" s="2" t="s">
        <v>98</v>
      </c>
      <c r="B2935" s="2" t="s">
        <v>24</v>
      </c>
      <c r="C2935" s="2" t="s">
        <v>3036</v>
      </c>
      <c r="D2935" s="2" t="s">
        <v>137</v>
      </c>
      <c r="E2935" s="12" t="n">
        <v>0.2134</v>
      </c>
      <c r="F2935" s="12" t="n">
        <v>0.974789916</v>
      </c>
      <c r="G2935" s="12" t="n">
        <v>0.375</v>
      </c>
      <c r="H2935" s="20" t="n">
        <v>0.05</v>
      </c>
      <c r="I2935" s="20" t="n">
        <v>0.1</v>
      </c>
    </row>
    <row r="2936" customFormat="false" ht="13" hidden="false" customHeight="false" outlineLevel="0" collapsed="false">
      <c r="A2936" s="2" t="s">
        <v>98</v>
      </c>
      <c r="B2936" s="2" t="s">
        <v>24</v>
      </c>
      <c r="C2936" s="2" t="s">
        <v>3037</v>
      </c>
      <c r="D2936" s="2" t="s">
        <v>137</v>
      </c>
      <c r="E2936" s="12" t="n">
        <v>0.3152</v>
      </c>
      <c r="F2936" s="12" t="n">
        <v>0.590143481</v>
      </c>
      <c r="G2936" s="12" t="n">
        <v>0.476923078298569</v>
      </c>
      <c r="H2936" s="20" t="n">
        <v>0</v>
      </c>
      <c r="I2936" s="20" t="n">
        <v>0.05</v>
      </c>
    </row>
    <row r="2937" customFormat="false" ht="13" hidden="false" customHeight="false" outlineLevel="0" collapsed="false">
      <c r="A2937" s="2" t="s">
        <v>98</v>
      </c>
      <c r="B2937" s="2" t="s">
        <v>24</v>
      </c>
      <c r="C2937" s="2" t="s">
        <v>3038</v>
      </c>
      <c r="D2937" s="2" t="s">
        <v>137</v>
      </c>
      <c r="E2937" s="12" t="n">
        <v>0.2097</v>
      </c>
      <c r="F2937" s="12" t="n">
        <v>0.7165861514</v>
      </c>
      <c r="H2937" s="20" t="n">
        <v>0</v>
      </c>
      <c r="I2937" s="20" t="n">
        <v>0.05</v>
      </c>
    </row>
    <row r="2938" customFormat="false" ht="13" hidden="false" customHeight="false" outlineLevel="0" collapsed="false">
      <c r="A2938" s="0" t="s">
        <v>98</v>
      </c>
      <c r="B2938" s="0" t="s">
        <v>24</v>
      </c>
      <c r="C2938" s="2" t="s">
        <v>3039</v>
      </c>
      <c r="E2938" s="12" t="n">
        <v>0.3613</v>
      </c>
      <c r="F2938" s="12" t="n">
        <v>0.4036850921</v>
      </c>
      <c r="H2938" s="20" t="n">
        <v>0</v>
      </c>
      <c r="I2938" s="20" t="n">
        <v>0.05</v>
      </c>
    </row>
    <row r="2939" customFormat="false" ht="13" hidden="false" customHeight="false" outlineLevel="0" collapsed="false">
      <c r="A2939" s="2" t="s">
        <v>98</v>
      </c>
      <c r="B2939" s="2" t="s">
        <v>24</v>
      </c>
      <c r="C2939" s="2" t="s">
        <v>3040</v>
      </c>
      <c r="D2939" s="2" t="s">
        <v>137</v>
      </c>
      <c r="E2939" s="12" t="n">
        <v>0.6538</v>
      </c>
      <c r="F2939" s="12" t="n">
        <v>0.6666666667</v>
      </c>
      <c r="H2939" s="20" t="n">
        <v>0.1</v>
      </c>
      <c r="I2939" s="20" t="n">
        <v>0.15</v>
      </c>
    </row>
    <row r="2940" customFormat="false" ht="13" hidden="false" customHeight="false" outlineLevel="0" collapsed="false">
      <c r="A2940" s="0" t="s">
        <v>98</v>
      </c>
      <c r="B2940" s="0" t="s">
        <v>24</v>
      </c>
      <c r="C2940" s="2" t="s">
        <v>3041</v>
      </c>
      <c r="E2940" s="12" t="n">
        <v>0.4114</v>
      </c>
      <c r="H2940" s="20" t="n">
        <v>0</v>
      </c>
      <c r="I2940" s="20" t="n">
        <v>0</v>
      </c>
    </row>
    <row r="2941" customFormat="false" ht="13" hidden="false" customHeight="false" outlineLevel="0" collapsed="false">
      <c r="A2941" s="2" t="s">
        <v>98</v>
      </c>
      <c r="B2941" s="2" t="s">
        <v>24</v>
      </c>
      <c r="C2941" s="2" t="s">
        <v>3042</v>
      </c>
      <c r="D2941" s="2" t="s">
        <v>137</v>
      </c>
      <c r="E2941" s="12" t="n">
        <v>0.3165</v>
      </c>
      <c r="F2941" s="12" t="n">
        <v>0.6811171321</v>
      </c>
      <c r="G2941" s="12" t="n">
        <v>0.426136374473572</v>
      </c>
      <c r="H2941" s="20" t="n">
        <v>0</v>
      </c>
      <c r="I2941" s="20" t="n">
        <v>0.05</v>
      </c>
    </row>
    <row r="2942" customFormat="false" ht="13" hidden="false" customHeight="false" outlineLevel="0" collapsed="false">
      <c r="A2942" s="2" t="s">
        <v>98</v>
      </c>
      <c r="B2942" s="2" t="s">
        <v>24</v>
      </c>
      <c r="C2942" s="2" t="s">
        <v>3043</v>
      </c>
      <c r="D2942" s="2" t="s">
        <v>137</v>
      </c>
      <c r="E2942" s="12" t="n">
        <v>0.38</v>
      </c>
      <c r="F2942" s="12" t="n">
        <v>0.6887860082</v>
      </c>
      <c r="G2942" s="12" t="n">
        <v>0.461538463830948</v>
      </c>
      <c r="H2942" s="20" t="n">
        <v>0</v>
      </c>
      <c r="I2942" s="20" t="n">
        <v>0.05</v>
      </c>
    </row>
    <row r="2943" customFormat="false" ht="13" hidden="false" customHeight="false" outlineLevel="0" collapsed="false">
      <c r="A2943" s="2" t="s">
        <v>98</v>
      </c>
      <c r="B2943" s="2" t="s">
        <v>24</v>
      </c>
      <c r="C2943" s="2" t="s">
        <v>3044</v>
      </c>
      <c r="D2943" s="2" t="s">
        <v>137</v>
      </c>
      <c r="E2943" s="12" t="n">
        <v>0.3015</v>
      </c>
      <c r="F2943" s="12" t="n">
        <v>0.6183465459</v>
      </c>
      <c r="G2943" s="12" t="n">
        <v>0.633333325386047</v>
      </c>
      <c r="H2943" s="20" t="n">
        <v>0</v>
      </c>
      <c r="I2943" s="20" t="n">
        <v>0.05</v>
      </c>
    </row>
    <row r="2944" customFormat="false" ht="13" hidden="false" customHeight="false" outlineLevel="0" collapsed="false">
      <c r="A2944" s="2" t="s">
        <v>98</v>
      </c>
      <c r="B2944" s="2" t="s">
        <v>24</v>
      </c>
      <c r="C2944" s="2" t="s">
        <v>3045</v>
      </c>
      <c r="D2944" s="2" t="s">
        <v>137</v>
      </c>
      <c r="E2944" s="12" t="n">
        <v>0.2615</v>
      </c>
      <c r="F2944" s="12" t="n">
        <v>0.5296080067</v>
      </c>
      <c r="G2944" s="12" t="n">
        <v>0.541666686534882</v>
      </c>
      <c r="H2944" s="20" t="n">
        <v>0</v>
      </c>
      <c r="I2944" s="20" t="n">
        <v>0.05</v>
      </c>
    </row>
    <row r="2945" customFormat="false" ht="13" hidden="false" customHeight="false" outlineLevel="0" collapsed="false">
      <c r="A2945" s="0" t="s">
        <v>98</v>
      </c>
      <c r="B2945" s="0" t="s">
        <v>24</v>
      </c>
      <c r="C2945" s="2" t="s">
        <v>3046</v>
      </c>
      <c r="E2945" s="12" t="n">
        <v>0.8421</v>
      </c>
      <c r="F2945" s="12" t="n">
        <v>0.1847826087</v>
      </c>
      <c r="H2945" s="20" t="n">
        <v>0</v>
      </c>
      <c r="I2945" s="20" t="n">
        <v>0</v>
      </c>
    </row>
    <row r="2946" customFormat="false" ht="13" hidden="false" customHeight="false" outlineLevel="0" collapsed="false">
      <c r="A2946" s="2" t="s">
        <v>98</v>
      </c>
      <c r="B2946" s="2" t="s">
        <v>24</v>
      </c>
      <c r="C2946" s="2" t="s">
        <v>3047</v>
      </c>
      <c r="D2946" s="2" t="s">
        <v>137</v>
      </c>
      <c r="E2946" s="12" t="n">
        <v>0.2928</v>
      </c>
      <c r="F2946" s="12" t="n">
        <v>0.7783457249</v>
      </c>
      <c r="G2946" s="12" t="n">
        <v>0.561643838882446</v>
      </c>
      <c r="H2946" s="20" t="n">
        <v>0</v>
      </c>
      <c r="I2946" s="20" t="n">
        <v>0.05</v>
      </c>
    </row>
    <row r="2947" customFormat="false" ht="13" hidden="false" customHeight="false" outlineLevel="0" collapsed="false">
      <c r="A2947" s="0" t="s">
        <v>98</v>
      </c>
      <c r="B2947" s="0" t="s">
        <v>29</v>
      </c>
      <c r="C2947" s="2" t="s">
        <v>3048</v>
      </c>
      <c r="E2947" s="12" t="n">
        <v>0.6486</v>
      </c>
      <c r="H2947" s="20" t="n">
        <v>0</v>
      </c>
      <c r="I2947" s="20" t="n">
        <v>0.1</v>
      </c>
    </row>
    <row r="2948" customFormat="false" ht="13" hidden="false" customHeight="false" outlineLevel="0" collapsed="false">
      <c r="A2948" s="0" t="s">
        <v>98</v>
      </c>
      <c r="B2948" s="0" t="s">
        <v>29</v>
      </c>
      <c r="C2948" s="2" t="s">
        <v>3049</v>
      </c>
      <c r="E2948" s="12" t="n">
        <v>0.3903</v>
      </c>
      <c r="F2948" s="12" t="n">
        <v>0.7294117647</v>
      </c>
      <c r="H2948" s="20" t="n">
        <v>0</v>
      </c>
      <c r="I2948" s="20" t="n">
        <v>0.05</v>
      </c>
    </row>
    <row r="2949" customFormat="false" ht="13" hidden="false" customHeight="false" outlineLevel="0" collapsed="false">
      <c r="A2949" s="2" t="s">
        <v>98</v>
      </c>
      <c r="B2949" s="2" t="s">
        <v>29</v>
      </c>
      <c r="C2949" s="2" t="s">
        <v>3050</v>
      </c>
      <c r="D2949" s="2" t="s">
        <v>137</v>
      </c>
      <c r="E2949" s="12" t="n">
        <v>0.3102</v>
      </c>
      <c r="F2949" s="12" t="n">
        <v>0.5216086435</v>
      </c>
      <c r="G2949" s="12" t="n">
        <v>0.516666650772095</v>
      </c>
      <c r="H2949" s="20" t="n">
        <v>0</v>
      </c>
      <c r="I2949" s="20" t="n">
        <v>0.1</v>
      </c>
    </row>
    <row r="2950" customFormat="false" ht="13" hidden="false" customHeight="false" outlineLevel="0" collapsed="false">
      <c r="A2950" s="2" t="s">
        <v>98</v>
      </c>
      <c r="B2950" s="2" t="s">
        <v>29</v>
      </c>
      <c r="C2950" s="2" t="s">
        <v>3051</v>
      </c>
      <c r="D2950" s="2" t="s">
        <v>137</v>
      </c>
      <c r="E2950" s="12" t="n">
        <v>0.4056</v>
      </c>
      <c r="F2950" s="12" t="n">
        <v>0.5083932854</v>
      </c>
      <c r="H2950" s="20" t="n">
        <v>0</v>
      </c>
      <c r="I2950" s="20" t="n">
        <v>0.05</v>
      </c>
    </row>
    <row r="2951" customFormat="false" ht="13" hidden="false" customHeight="false" outlineLevel="0" collapsed="false">
      <c r="A2951" s="0" t="s">
        <v>98</v>
      </c>
      <c r="B2951" s="0" t="s">
        <v>29</v>
      </c>
      <c r="C2951" s="2" t="s">
        <v>3052</v>
      </c>
      <c r="E2951" s="12" t="n">
        <v>0.1991</v>
      </c>
      <c r="F2951" s="12" t="n">
        <v>0.359168242</v>
      </c>
      <c r="H2951" s="20" t="n">
        <v>0</v>
      </c>
      <c r="I2951" s="20" t="n">
        <v>0.05</v>
      </c>
    </row>
    <row r="2952" customFormat="false" ht="13" hidden="false" customHeight="false" outlineLevel="0" collapsed="false">
      <c r="A2952" s="2" t="s">
        <v>98</v>
      </c>
      <c r="B2952" s="2" t="s">
        <v>29</v>
      </c>
      <c r="C2952" s="2" t="s">
        <v>3053</v>
      </c>
      <c r="D2952" s="2" t="s">
        <v>137</v>
      </c>
      <c r="E2952" s="12" t="n">
        <v>0.3361</v>
      </c>
      <c r="F2952" s="12" t="n">
        <v>0.6640625</v>
      </c>
      <c r="G2952" s="12" t="n">
        <v>0.615384638309479</v>
      </c>
      <c r="H2952" s="20" t="n">
        <v>0</v>
      </c>
      <c r="I2952" s="20" t="n">
        <v>0.05</v>
      </c>
    </row>
    <row r="2953" customFormat="false" ht="13" hidden="false" customHeight="false" outlineLevel="0" collapsed="false">
      <c r="A2953" s="2" t="s">
        <v>98</v>
      </c>
      <c r="B2953" s="2" t="s">
        <v>29</v>
      </c>
      <c r="C2953" s="2" t="s">
        <v>3054</v>
      </c>
      <c r="D2953" s="2" t="s">
        <v>137</v>
      </c>
      <c r="E2953" s="12" t="n">
        <v>0.3101</v>
      </c>
      <c r="F2953" s="12" t="n">
        <v>0.5420098847</v>
      </c>
      <c r="G2953" s="12" t="n">
        <v>0.72000002861023</v>
      </c>
      <c r="H2953" s="20" t="n">
        <v>0</v>
      </c>
      <c r="I2953" s="20" t="n">
        <v>0.05</v>
      </c>
    </row>
    <row r="2954" customFormat="false" ht="13" hidden="false" customHeight="false" outlineLevel="0" collapsed="false">
      <c r="A2954" s="0" t="s">
        <v>98</v>
      </c>
      <c r="B2954" s="0" t="s">
        <v>29</v>
      </c>
      <c r="C2954" s="2" t="s">
        <v>3055</v>
      </c>
      <c r="E2954" s="12" t="n">
        <v>0.7569</v>
      </c>
      <c r="F2954" s="12" t="n">
        <v>0.2687747036</v>
      </c>
      <c r="H2954" s="20" t="n">
        <v>0</v>
      </c>
      <c r="I2954" s="20" t="n">
        <v>0</v>
      </c>
    </row>
    <row r="2955" customFormat="false" ht="13" hidden="false" customHeight="false" outlineLevel="0" collapsed="false">
      <c r="A2955" s="2" t="s">
        <v>98</v>
      </c>
      <c r="B2955" s="2" t="s">
        <v>29</v>
      </c>
      <c r="C2955" s="2" t="s">
        <v>3056</v>
      </c>
      <c r="D2955" s="2" t="s">
        <v>137</v>
      </c>
      <c r="E2955" s="12" t="n">
        <v>0.2611</v>
      </c>
      <c r="F2955" s="12" t="n">
        <v>0.5973574409</v>
      </c>
      <c r="G2955" s="12" t="n">
        <v>0.592592597007752</v>
      </c>
      <c r="H2955" s="20" t="n">
        <v>0</v>
      </c>
      <c r="I2955" s="20" t="n">
        <v>0.05</v>
      </c>
    </row>
    <row r="2956" customFormat="false" ht="13" hidden="false" customHeight="false" outlineLevel="0" collapsed="false">
      <c r="A2956" s="2" t="s">
        <v>98</v>
      </c>
      <c r="B2956" s="2" t="s">
        <v>29</v>
      </c>
      <c r="C2956" s="2" t="s">
        <v>3057</v>
      </c>
      <c r="D2956" s="2" t="s">
        <v>137</v>
      </c>
      <c r="E2956" s="12" t="n">
        <v>0.2175</v>
      </c>
      <c r="F2956" s="12" t="n">
        <v>0.936186571</v>
      </c>
      <c r="G2956" s="12" t="n">
        <v>0.33087557554245</v>
      </c>
      <c r="H2956" s="20" t="n">
        <v>0</v>
      </c>
      <c r="I2956" s="20" t="n">
        <v>0.1</v>
      </c>
    </row>
    <row r="2957" customFormat="false" ht="13" hidden="false" customHeight="false" outlineLevel="0" collapsed="false">
      <c r="A2957" s="0" t="s">
        <v>98</v>
      </c>
      <c r="B2957" s="0" t="s">
        <v>29</v>
      </c>
      <c r="C2957" s="2" t="s">
        <v>3058</v>
      </c>
      <c r="H2957" s="20" t="n">
        <v>0</v>
      </c>
      <c r="I2957" s="20" t="n">
        <v>0</v>
      </c>
    </row>
    <row r="2958" customFormat="false" ht="13" hidden="false" customHeight="false" outlineLevel="0" collapsed="false">
      <c r="A2958" s="0" t="s">
        <v>98</v>
      </c>
      <c r="B2958" s="0" t="s">
        <v>29</v>
      </c>
      <c r="C2958" s="2" t="s">
        <v>3059</v>
      </c>
      <c r="E2958" s="12" t="n">
        <v>0.2369</v>
      </c>
      <c r="F2958" s="12" t="n">
        <v>0.4395770393</v>
      </c>
      <c r="H2958" s="20" t="n">
        <v>0</v>
      </c>
      <c r="I2958" s="20" t="n">
        <v>0.05</v>
      </c>
    </row>
    <row r="2959" customFormat="false" ht="13" hidden="false" customHeight="false" outlineLevel="0" collapsed="false">
      <c r="A2959" s="2" t="s">
        <v>98</v>
      </c>
      <c r="B2959" s="2" t="s">
        <v>29</v>
      </c>
      <c r="C2959" s="2" t="s">
        <v>3060</v>
      </c>
      <c r="D2959" s="2" t="s">
        <v>137</v>
      </c>
      <c r="E2959" s="12" t="n">
        <v>0.2524</v>
      </c>
      <c r="F2959" s="12" t="n">
        <v>0.5594371664</v>
      </c>
      <c r="G2959" s="12" t="n">
        <v>0.345132738351822</v>
      </c>
      <c r="H2959" s="20" t="n">
        <v>0</v>
      </c>
      <c r="I2959" s="20" t="n">
        <v>0.05</v>
      </c>
    </row>
    <row r="2960" customFormat="false" ht="13" hidden="false" customHeight="false" outlineLevel="0" collapsed="false">
      <c r="A2960" s="2" t="s">
        <v>98</v>
      </c>
      <c r="B2960" s="2" t="s">
        <v>29</v>
      </c>
      <c r="C2960" s="2" t="s">
        <v>3061</v>
      </c>
      <c r="D2960" s="2" t="s">
        <v>137</v>
      </c>
      <c r="E2960" s="12" t="n">
        <v>0.326</v>
      </c>
      <c r="F2960" s="12" t="n">
        <v>0.8487804878</v>
      </c>
      <c r="G2960" s="12" t="n">
        <v>0.676923096179962</v>
      </c>
      <c r="H2960" s="20" t="n">
        <v>0.05</v>
      </c>
      <c r="I2960" s="20" t="n">
        <v>0.1</v>
      </c>
    </row>
    <row r="2961" customFormat="false" ht="13" hidden="false" customHeight="false" outlineLevel="0" collapsed="false">
      <c r="A2961" s="0" t="s">
        <v>99</v>
      </c>
      <c r="B2961" s="0" t="s">
        <v>18</v>
      </c>
      <c r="C2961" s="2" t="s">
        <v>3062</v>
      </c>
      <c r="H2961" s="20" t="n">
        <v>0</v>
      </c>
      <c r="I2961" s="20" t="n">
        <v>0</v>
      </c>
    </row>
    <row r="2962" customFormat="false" ht="13" hidden="false" customHeight="false" outlineLevel="0" collapsed="false">
      <c r="A2962" s="0" t="s">
        <v>99</v>
      </c>
      <c r="B2962" s="0" t="s">
        <v>18</v>
      </c>
      <c r="C2962" s="2" t="s">
        <v>3063</v>
      </c>
      <c r="E2962" s="12" t="n">
        <v>0.4104</v>
      </c>
      <c r="H2962" s="20" t="n">
        <v>0</v>
      </c>
      <c r="I2962" s="20" t="n">
        <v>0.05</v>
      </c>
    </row>
    <row r="2963" customFormat="false" ht="13" hidden="false" customHeight="false" outlineLevel="0" collapsed="false">
      <c r="A2963" s="2" t="s">
        <v>99</v>
      </c>
      <c r="B2963" s="2" t="s">
        <v>18</v>
      </c>
      <c r="C2963" s="2" t="s">
        <v>3064</v>
      </c>
      <c r="D2963" s="2" t="s">
        <v>137</v>
      </c>
      <c r="E2963" s="12" t="n">
        <v>0.4689</v>
      </c>
      <c r="F2963" s="12" t="n">
        <v>0.1368219178</v>
      </c>
      <c r="G2963" s="12" t="n">
        <v>0.732868731021881</v>
      </c>
      <c r="H2963" s="20" t="n">
        <v>0</v>
      </c>
      <c r="I2963" s="20" t="n">
        <v>0.05</v>
      </c>
    </row>
    <row r="2964" customFormat="false" ht="13" hidden="false" customHeight="false" outlineLevel="0" collapsed="false">
      <c r="A2964" s="2" t="s">
        <v>99</v>
      </c>
      <c r="B2964" s="2" t="s">
        <v>18</v>
      </c>
      <c r="C2964" s="2" t="s">
        <v>3065</v>
      </c>
      <c r="D2964" s="2" t="s">
        <v>137</v>
      </c>
      <c r="E2964" s="12" t="n">
        <v>0.3214</v>
      </c>
      <c r="F2964" s="12" t="n">
        <v>0.8194842407</v>
      </c>
      <c r="G2964" s="12" t="n">
        <v>0.392592579126358</v>
      </c>
      <c r="H2964" s="20" t="n">
        <v>0.15</v>
      </c>
      <c r="I2964" s="20" t="n">
        <v>0.25</v>
      </c>
    </row>
    <row r="2965" customFormat="false" ht="13" hidden="false" customHeight="false" outlineLevel="0" collapsed="false">
      <c r="A2965" s="2" t="s">
        <v>99</v>
      </c>
      <c r="B2965" s="2" t="s">
        <v>18</v>
      </c>
      <c r="C2965" s="2" t="s">
        <v>3066</v>
      </c>
      <c r="D2965" s="2" t="s">
        <v>137</v>
      </c>
      <c r="E2965" s="12" t="n">
        <v>0.742</v>
      </c>
      <c r="F2965" s="12" t="n">
        <v>0.7211720227</v>
      </c>
      <c r="G2965" s="12" t="n">
        <v>0.907216489315033</v>
      </c>
      <c r="H2965" s="20" t="n">
        <v>0.05</v>
      </c>
      <c r="I2965" s="20" t="n">
        <v>0.1</v>
      </c>
    </row>
    <row r="2966" customFormat="false" ht="13" hidden="false" customHeight="false" outlineLevel="0" collapsed="false">
      <c r="A2966" s="0" t="s">
        <v>99</v>
      </c>
      <c r="B2966" s="0" t="s">
        <v>18</v>
      </c>
      <c r="C2966" s="2" t="s">
        <v>3067</v>
      </c>
      <c r="E2966" s="12" t="n">
        <v>0.4634</v>
      </c>
      <c r="F2966" s="12" t="n">
        <v>0.6379310345</v>
      </c>
      <c r="H2966" s="20" t="n">
        <v>0</v>
      </c>
      <c r="I2966" s="20" t="n">
        <v>0.1</v>
      </c>
    </row>
    <row r="2967" customFormat="false" ht="13" hidden="false" customHeight="false" outlineLevel="0" collapsed="false">
      <c r="A2967" s="0" t="s">
        <v>99</v>
      </c>
      <c r="B2967" s="0" t="s">
        <v>18</v>
      </c>
      <c r="C2967" s="2" t="s">
        <v>3068</v>
      </c>
      <c r="H2967" s="20" t="n">
        <v>0</v>
      </c>
      <c r="I2967" s="20" t="n">
        <v>0</v>
      </c>
    </row>
    <row r="2968" customFormat="false" ht="13" hidden="false" customHeight="false" outlineLevel="0" collapsed="false">
      <c r="A2968" s="2" t="s">
        <v>99</v>
      </c>
      <c r="B2968" s="2" t="s">
        <v>18</v>
      </c>
      <c r="C2968" s="2" t="s">
        <v>3069</v>
      </c>
      <c r="D2968" s="2" t="s">
        <v>137</v>
      </c>
      <c r="E2968" s="12" t="n">
        <v>0.2348</v>
      </c>
      <c r="F2968" s="12" t="n">
        <v>0.5890410959</v>
      </c>
      <c r="G2968" s="12" t="n">
        <v>0.516431927680969</v>
      </c>
      <c r="H2968" s="20" t="n">
        <v>0</v>
      </c>
      <c r="I2968" s="20" t="n">
        <v>0.05</v>
      </c>
    </row>
    <row r="2969" customFormat="false" ht="13" hidden="false" customHeight="false" outlineLevel="0" collapsed="false">
      <c r="A2969" s="2" t="s">
        <v>99</v>
      </c>
      <c r="B2969" s="2" t="s">
        <v>18</v>
      </c>
      <c r="C2969" s="2" t="s">
        <v>3070</v>
      </c>
      <c r="D2969" s="2" t="s">
        <v>137</v>
      </c>
      <c r="E2969" s="12" t="n">
        <v>0.2478</v>
      </c>
      <c r="F2969" s="12" t="n">
        <v>0.4831081081</v>
      </c>
      <c r="G2969" s="12" t="n">
        <v>0.423076927661896</v>
      </c>
      <c r="H2969" s="20" t="n">
        <v>0</v>
      </c>
      <c r="I2969" s="20" t="n">
        <v>0.1</v>
      </c>
    </row>
    <row r="2970" customFormat="false" ht="13" hidden="false" customHeight="false" outlineLevel="0" collapsed="false">
      <c r="A2970" s="0" t="s">
        <v>99</v>
      </c>
      <c r="B2970" s="0" t="s">
        <v>18</v>
      </c>
      <c r="C2970" s="2" t="s">
        <v>3071</v>
      </c>
      <c r="E2970" s="12" t="n">
        <v>0.8205</v>
      </c>
      <c r="F2970" s="12" t="n">
        <v>0.2686567164</v>
      </c>
      <c r="H2970" s="20" t="n">
        <v>0</v>
      </c>
      <c r="I2970" s="20" t="n">
        <v>0</v>
      </c>
    </row>
    <row r="2971" customFormat="false" ht="13" hidden="false" customHeight="false" outlineLevel="0" collapsed="false">
      <c r="A2971" s="2" t="s">
        <v>99</v>
      </c>
      <c r="B2971" s="2" t="s">
        <v>18</v>
      </c>
      <c r="C2971" s="2" t="s">
        <v>3072</v>
      </c>
      <c r="D2971" s="2" t="s">
        <v>137</v>
      </c>
      <c r="E2971" s="12" t="n">
        <v>0.5096</v>
      </c>
      <c r="F2971" s="12" t="n">
        <v>0.6376811594</v>
      </c>
      <c r="G2971" s="12" t="n">
        <v>0.438356161117554</v>
      </c>
      <c r="H2971" s="20" t="n">
        <v>0.1</v>
      </c>
      <c r="I2971" s="20" t="n">
        <v>0.15</v>
      </c>
    </row>
    <row r="2972" customFormat="false" ht="13" hidden="false" customHeight="false" outlineLevel="0" collapsed="false">
      <c r="A2972" s="0" t="s">
        <v>99</v>
      </c>
      <c r="B2972" s="0" t="s">
        <v>18</v>
      </c>
      <c r="C2972" s="2" t="s">
        <v>3073</v>
      </c>
      <c r="E2972" s="12" t="n">
        <v>0.6894</v>
      </c>
      <c r="F2972" s="12" t="n">
        <v>0.2047244094</v>
      </c>
      <c r="H2972" s="20" t="n">
        <v>0.05</v>
      </c>
      <c r="I2972" s="20" t="n">
        <v>0.1</v>
      </c>
    </row>
    <row r="2973" customFormat="false" ht="13" hidden="false" customHeight="false" outlineLevel="0" collapsed="false">
      <c r="A2973" s="2" t="s">
        <v>99</v>
      </c>
      <c r="B2973" s="2" t="s">
        <v>18</v>
      </c>
      <c r="C2973" s="2" t="s">
        <v>3074</v>
      </c>
      <c r="D2973" s="2" t="s">
        <v>137</v>
      </c>
      <c r="E2973" s="12" t="n">
        <v>0.1392</v>
      </c>
      <c r="F2973" s="12" t="n">
        <v>0.8347826087</v>
      </c>
      <c r="G2973" s="12" t="n">
        <v>0.394946813583374</v>
      </c>
      <c r="H2973" s="20" t="n">
        <v>0.05</v>
      </c>
      <c r="I2973" s="20" t="n">
        <v>0.1</v>
      </c>
    </row>
    <row r="2974" customFormat="false" ht="13" hidden="false" customHeight="false" outlineLevel="0" collapsed="false">
      <c r="A2974" s="2" t="s">
        <v>99</v>
      </c>
      <c r="B2974" s="2" t="s">
        <v>18</v>
      </c>
      <c r="C2974" s="2" t="s">
        <v>3075</v>
      </c>
      <c r="D2974" s="2" t="s">
        <v>137</v>
      </c>
      <c r="E2974" s="12" t="n">
        <v>0.7209</v>
      </c>
      <c r="F2974" s="12" t="n">
        <v>0.2124183007</v>
      </c>
      <c r="H2974" s="20" t="n">
        <v>0</v>
      </c>
      <c r="I2974" s="20" t="n">
        <v>0.05</v>
      </c>
    </row>
    <row r="2975" customFormat="false" ht="13" hidden="false" customHeight="false" outlineLevel="0" collapsed="false">
      <c r="A2975" s="2" t="s">
        <v>99</v>
      </c>
      <c r="B2975" s="2" t="s">
        <v>18</v>
      </c>
      <c r="C2975" s="2" t="s">
        <v>3076</v>
      </c>
      <c r="D2975" s="2" t="s">
        <v>137</v>
      </c>
      <c r="E2975" s="12" t="n">
        <v>0.3595</v>
      </c>
      <c r="F2975" s="12" t="n">
        <v>0.722306525</v>
      </c>
      <c r="G2975" s="12" t="n">
        <v>0.431192666292191</v>
      </c>
      <c r="H2975" s="20" t="n">
        <v>0.05</v>
      </c>
      <c r="I2975" s="20" t="n">
        <v>0.1</v>
      </c>
    </row>
    <row r="2976" customFormat="false" ht="13" hidden="false" customHeight="false" outlineLevel="0" collapsed="false">
      <c r="A2976" s="2" t="s">
        <v>99</v>
      </c>
      <c r="B2976" s="2" t="s">
        <v>18</v>
      </c>
      <c r="C2976" s="2" t="s">
        <v>3077</v>
      </c>
      <c r="D2976" s="2" t="s">
        <v>137</v>
      </c>
      <c r="E2976" s="12" t="n">
        <v>0.4409</v>
      </c>
      <c r="F2976" s="12" t="n">
        <v>0.5968652038</v>
      </c>
      <c r="G2976" s="12" t="n">
        <v>0.515723288059235</v>
      </c>
      <c r="H2976" s="20" t="n">
        <v>0.15</v>
      </c>
      <c r="I2976" s="20" t="n">
        <v>0.2</v>
      </c>
    </row>
    <row r="2977" customFormat="false" ht="13" hidden="false" customHeight="false" outlineLevel="0" collapsed="false">
      <c r="A2977" s="2" t="s">
        <v>99</v>
      </c>
      <c r="B2977" s="2" t="s">
        <v>18</v>
      </c>
      <c r="C2977" s="2" t="s">
        <v>3078</v>
      </c>
      <c r="D2977" s="2" t="s">
        <v>137</v>
      </c>
      <c r="E2977" s="12" t="n">
        <v>0.1165</v>
      </c>
      <c r="F2977" s="12" t="n">
        <v>0.9532634972</v>
      </c>
      <c r="G2977" s="12" t="n">
        <v>0.16666667163372</v>
      </c>
      <c r="H2977" s="20" t="n">
        <v>0</v>
      </c>
      <c r="I2977" s="20" t="n">
        <v>0.05</v>
      </c>
    </row>
    <row r="2978" customFormat="false" ht="13" hidden="false" customHeight="false" outlineLevel="0" collapsed="false">
      <c r="A2978" s="2" t="s">
        <v>99</v>
      </c>
      <c r="B2978" s="2" t="s">
        <v>18</v>
      </c>
      <c r="C2978" s="2" t="s">
        <v>3079</v>
      </c>
      <c r="D2978" s="2" t="s">
        <v>137</v>
      </c>
      <c r="E2978" s="12" t="n">
        <v>0.6777</v>
      </c>
      <c r="F2978" s="12" t="n">
        <v>0.3883495146</v>
      </c>
      <c r="H2978" s="20" t="n">
        <v>0</v>
      </c>
      <c r="I2978" s="20" t="n">
        <v>0.1</v>
      </c>
    </row>
    <row r="2979" customFormat="false" ht="13" hidden="false" customHeight="false" outlineLevel="0" collapsed="false">
      <c r="A2979" s="0" t="s">
        <v>99</v>
      </c>
      <c r="B2979" s="0" t="s">
        <v>18</v>
      </c>
      <c r="C2979" s="2" t="s">
        <v>3080</v>
      </c>
      <c r="E2979" s="12" t="n">
        <v>0.6808</v>
      </c>
      <c r="F2979" s="12" t="n">
        <v>0.3138297872</v>
      </c>
      <c r="H2979" s="20" t="n">
        <v>0</v>
      </c>
      <c r="I2979" s="20" t="n">
        <v>0.05</v>
      </c>
    </row>
    <row r="2980" customFormat="false" ht="13" hidden="false" customHeight="false" outlineLevel="0" collapsed="false">
      <c r="A2980" s="0" t="s">
        <v>99</v>
      </c>
      <c r="B2980" s="0" t="s">
        <v>19</v>
      </c>
      <c r="C2980" s="2" t="s">
        <v>3081</v>
      </c>
      <c r="E2980" s="12" t="n">
        <v>0.381</v>
      </c>
      <c r="F2980" s="12" t="n">
        <v>0.2307692308</v>
      </c>
      <c r="H2980" s="20" t="n">
        <v>0</v>
      </c>
      <c r="I2980" s="20" t="n">
        <v>0.05</v>
      </c>
    </row>
    <row r="2981" customFormat="false" ht="13" hidden="false" customHeight="false" outlineLevel="0" collapsed="false">
      <c r="A2981" s="2" t="s">
        <v>99</v>
      </c>
      <c r="B2981" s="2" t="s">
        <v>19</v>
      </c>
      <c r="C2981" s="2" t="s">
        <v>3082</v>
      </c>
      <c r="D2981" s="2" t="s">
        <v>137</v>
      </c>
      <c r="E2981" s="12" t="n">
        <v>0.3363</v>
      </c>
      <c r="F2981" s="12" t="n">
        <v>0.3493975904</v>
      </c>
      <c r="H2981" s="20" t="n">
        <v>0.05</v>
      </c>
      <c r="I2981" s="20" t="n">
        <v>0.1</v>
      </c>
    </row>
    <row r="2982" customFormat="false" ht="13" hidden="false" customHeight="false" outlineLevel="0" collapsed="false">
      <c r="A2982" s="0" t="s">
        <v>99</v>
      </c>
      <c r="B2982" s="0" t="s">
        <v>19</v>
      </c>
      <c r="C2982" s="2" t="s">
        <v>3083</v>
      </c>
      <c r="E2982" s="12" t="n">
        <v>0.0625</v>
      </c>
      <c r="H2982" s="20" t="n">
        <v>0</v>
      </c>
      <c r="I2982" s="20" t="n">
        <v>0.05</v>
      </c>
    </row>
    <row r="2983" customFormat="false" ht="13" hidden="false" customHeight="false" outlineLevel="0" collapsed="false">
      <c r="A2983" s="2" t="s">
        <v>99</v>
      </c>
      <c r="B2983" s="2" t="s">
        <v>19</v>
      </c>
      <c r="C2983" s="2" t="s">
        <v>3084</v>
      </c>
      <c r="D2983" s="2" t="s">
        <v>137</v>
      </c>
      <c r="E2983" s="12" t="n">
        <v>0.6973</v>
      </c>
      <c r="G2983" s="12" t="n">
        <v>0.778514564037323</v>
      </c>
      <c r="H2983" s="20" t="n">
        <v>0</v>
      </c>
      <c r="I2983" s="20" t="n">
        <v>0.05</v>
      </c>
    </row>
    <row r="2984" customFormat="false" ht="13" hidden="false" customHeight="false" outlineLevel="0" collapsed="false">
      <c r="A2984" s="2" t="s">
        <v>99</v>
      </c>
      <c r="B2984" s="2" t="s">
        <v>19</v>
      </c>
      <c r="C2984" s="2" t="s">
        <v>3085</v>
      </c>
      <c r="D2984" s="2" t="s">
        <v>137</v>
      </c>
      <c r="E2984" s="12" t="n">
        <v>0.3347</v>
      </c>
      <c r="F2984" s="12" t="n">
        <v>0.6617126681</v>
      </c>
      <c r="G2984" s="12" t="n">
        <v>0.558510661125183</v>
      </c>
      <c r="H2984" s="20" t="n">
        <v>0.05</v>
      </c>
      <c r="I2984" s="20" t="n">
        <v>0.1</v>
      </c>
    </row>
    <row r="2985" customFormat="false" ht="13" hidden="false" customHeight="false" outlineLevel="0" collapsed="false">
      <c r="A2985" s="0" t="s">
        <v>99</v>
      </c>
      <c r="B2985" s="0" t="s">
        <v>19</v>
      </c>
      <c r="C2985" s="2" t="s">
        <v>3086</v>
      </c>
      <c r="H2985" s="20" t="n">
        <v>0</v>
      </c>
      <c r="I2985" s="20" t="n">
        <v>0</v>
      </c>
    </row>
    <row r="2986" customFormat="false" ht="13" hidden="false" customHeight="false" outlineLevel="0" collapsed="false">
      <c r="A2986" s="2" t="s">
        <v>99</v>
      </c>
      <c r="B2986" s="2" t="s">
        <v>19</v>
      </c>
      <c r="C2986" s="2" t="s">
        <v>3087</v>
      </c>
      <c r="D2986" s="2" t="s">
        <v>137</v>
      </c>
      <c r="E2986" s="12" t="n">
        <v>0.3461</v>
      </c>
      <c r="F2986" s="12" t="n">
        <v>0.6100817439</v>
      </c>
      <c r="G2986" s="12" t="n">
        <v>0.470588237047195</v>
      </c>
      <c r="H2986" s="20" t="n">
        <v>0</v>
      </c>
      <c r="I2986" s="20" t="n">
        <v>0.05</v>
      </c>
    </row>
    <row r="2987" customFormat="false" ht="13" hidden="false" customHeight="false" outlineLevel="0" collapsed="false">
      <c r="A2987" s="2" t="s">
        <v>99</v>
      </c>
      <c r="B2987" s="2" t="s">
        <v>19</v>
      </c>
      <c r="C2987" s="2" t="s">
        <v>3088</v>
      </c>
      <c r="D2987" s="2" t="s">
        <v>137</v>
      </c>
      <c r="E2987" s="12" t="n">
        <v>0.5474</v>
      </c>
      <c r="F2987" s="12" t="n">
        <v>0.4254143646</v>
      </c>
      <c r="G2987" s="12" t="n">
        <v>0.482758611440659</v>
      </c>
      <c r="H2987" s="20" t="n">
        <v>0</v>
      </c>
      <c r="I2987" s="20" t="n">
        <v>0.1</v>
      </c>
    </row>
    <row r="2988" customFormat="false" ht="13" hidden="false" customHeight="false" outlineLevel="0" collapsed="false">
      <c r="A2988" s="2" t="s">
        <v>99</v>
      </c>
      <c r="B2988" s="2" t="s">
        <v>19</v>
      </c>
      <c r="C2988" s="2" t="s">
        <v>3089</v>
      </c>
      <c r="D2988" s="2" t="s">
        <v>137</v>
      </c>
      <c r="E2988" s="12" t="n">
        <v>0.8426</v>
      </c>
      <c r="F2988" s="12" t="n">
        <v>0.1513761468</v>
      </c>
      <c r="H2988" s="20" t="n">
        <v>0</v>
      </c>
      <c r="I2988" s="20" t="n">
        <v>0.05</v>
      </c>
    </row>
    <row r="2989" customFormat="false" ht="13" hidden="false" customHeight="false" outlineLevel="0" collapsed="false">
      <c r="A2989" s="2" t="s">
        <v>99</v>
      </c>
      <c r="B2989" s="2" t="s">
        <v>19</v>
      </c>
      <c r="C2989" s="2" t="s">
        <v>3090</v>
      </c>
      <c r="D2989" s="2" t="s">
        <v>137</v>
      </c>
      <c r="E2989" s="12" t="n">
        <v>0.6252</v>
      </c>
      <c r="F2989" s="12" t="n">
        <v>0.2124183007</v>
      </c>
      <c r="H2989" s="20" t="n">
        <v>0</v>
      </c>
      <c r="I2989" s="20" t="n">
        <v>0.05</v>
      </c>
    </row>
    <row r="2990" customFormat="false" ht="13" hidden="false" customHeight="false" outlineLevel="0" collapsed="false">
      <c r="A2990" s="0" t="s">
        <v>99</v>
      </c>
      <c r="B2990" s="0" t="s">
        <v>19</v>
      </c>
      <c r="C2990" s="2" t="s">
        <v>3091</v>
      </c>
      <c r="E2990" s="12" t="n">
        <v>0.5824</v>
      </c>
      <c r="F2990" s="12" t="n">
        <v>0.1699346405</v>
      </c>
      <c r="H2990" s="20" t="n">
        <v>0</v>
      </c>
      <c r="I2990" s="20" t="n">
        <v>0.1</v>
      </c>
    </row>
    <row r="2991" customFormat="false" ht="13" hidden="false" customHeight="false" outlineLevel="0" collapsed="false">
      <c r="A2991" s="0" t="s">
        <v>99</v>
      </c>
      <c r="B2991" s="0" t="s">
        <v>19</v>
      </c>
      <c r="C2991" s="2" t="s">
        <v>3092</v>
      </c>
      <c r="E2991" s="12" t="n">
        <v>0.204</v>
      </c>
      <c r="F2991" s="12" t="n">
        <v>0.679342723</v>
      </c>
      <c r="H2991" s="20" t="n">
        <v>0</v>
      </c>
      <c r="I2991" s="20" t="n">
        <v>0.05</v>
      </c>
    </row>
    <row r="2992" customFormat="false" ht="13" hidden="false" customHeight="false" outlineLevel="0" collapsed="false">
      <c r="A2992" s="2" t="s">
        <v>99</v>
      </c>
      <c r="B2992" s="2" t="s">
        <v>19</v>
      </c>
      <c r="C2992" s="2" t="s">
        <v>3093</v>
      </c>
      <c r="D2992" s="2" t="s">
        <v>137</v>
      </c>
      <c r="E2992" s="12" t="n">
        <v>0.187</v>
      </c>
      <c r="F2992" s="12" t="n">
        <v>0.6476360393</v>
      </c>
      <c r="G2992" s="12" t="n">
        <v>0.526315808296204</v>
      </c>
      <c r="H2992" s="20" t="n">
        <v>0.1</v>
      </c>
      <c r="I2992" s="20" t="n">
        <v>0.15</v>
      </c>
    </row>
    <row r="2993" customFormat="false" ht="13" hidden="false" customHeight="false" outlineLevel="0" collapsed="false">
      <c r="A2993" s="0" t="s">
        <v>99</v>
      </c>
      <c r="B2993" s="0" t="s">
        <v>19</v>
      </c>
      <c r="C2993" s="2" t="s">
        <v>3094</v>
      </c>
      <c r="H2993" s="20" t="n">
        <v>0</v>
      </c>
      <c r="I2993" s="20" t="n">
        <v>0</v>
      </c>
    </row>
    <row r="2994" customFormat="false" ht="13" hidden="false" customHeight="false" outlineLevel="0" collapsed="false">
      <c r="A2994" s="2" t="s">
        <v>99</v>
      </c>
      <c r="B2994" s="2" t="s">
        <v>19</v>
      </c>
      <c r="C2994" s="2" t="s">
        <v>3095</v>
      </c>
      <c r="D2994" s="2" t="s">
        <v>137</v>
      </c>
      <c r="E2994" s="12" t="n">
        <v>0.2302</v>
      </c>
      <c r="F2994" s="12" t="n">
        <v>0.3109756098</v>
      </c>
      <c r="G2994" s="12" t="n">
        <v>0.576923072338104</v>
      </c>
      <c r="H2994" s="20" t="n">
        <v>0.05</v>
      </c>
      <c r="I2994" s="20" t="n">
        <v>0.1</v>
      </c>
    </row>
    <row r="2995" customFormat="false" ht="13" hidden="false" customHeight="false" outlineLevel="0" collapsed="false">
      <c r="A2995" s="2" t="s">
        <v>99</v>
      </c>
      <c r="B2995" s="2" t="s">
        <v>19</v>
      </c>
      <c r="C2995" s="2" t="s">
        <v>3096</v>
      </c>
      <c r="D2995" s="2" t="s">
        <v>137</v>
      </c>
      <c r="E2995" s="12" t="n">
        <v>0.2626</v>
      </c>
      <c r="F2995" s="12" t="n">
        <v>0.6653193209</v>
      </c>
      <c r="G2995" s="12" t="n">
        <v>0.348448693752289</v>
      </c>
      <c r="H2995" s="20" t="n">
        <v>0.1</v>
      </c>
      <c r="I2995" s="20" t="n">
        <v>0.15</v>
      </c>
    </row>
    <row r="2996" customFormat="false" ht="13" hidden="false" customHeight="false" outlineLevel="0" collapsed="false">
      <c r="A2996" s="2" t="s">
        <v>99</v>
      </c>
      <c r="B2996" s="2" t="s">
        <v>20</v>
      </c>
      <c r="C2996" s="2" t="s">
        <v>552</v>
      </c>
      <c r="D2996" s="2" t="s">
        <v>137</v>
      </c>
      <c r="E2996" s="12" t="n">
        <v>0.5593</v>
      </c>
      <c r="F2996" s="12" t="n">
        <v>0.8005354752</v>
      </c>
      <c r="G2996" s="12" t="n">
        <v>0.878651678562164</v>
      </c>
      <c r="H2996" s="20" t="n">
        <v>0.1</v>
      </c>
      <c r="I2996" s="20" t="n">
        <v>0.15</v>
      </c>
    </row>
    <row r="2997" customFormat="false" ht="13" hidden="false" customHeight="false" outlineLevel="0" collapsed="false">
      <c r="A2997" s="0" t="s">
        <v>99</v>
      </c>
      <c r="B2997" s="0" t="s">
        <v>20</v>
      </c>
      <c r="C2997" s="2" t="s">
        <v>3097</v>
      </c>
      <c r="E2997" s="12" t="n">
        <v>0.68</v>
      </c>
      <c r="H2997" s="20" t="n">
        <v>0</v>
      </c>
      <c r="I2997" s="20" t="n">
        <v>0.05</v>
      </c>
    </row>
    <row r="2998" customFormat="false" ht="13" hidden="false" customHeight="false" outlineLevel="0" collapsed="false">
      <c r="A2998" s="0" t="s">
        <v>99</v>
      </c>
      <c r="B2998" s="0" t="s">
        <v>20</v>
      </c>
      <c r="C2998" s="2" t="s">
        <v>3098</v>
      </c>
      <c r="E2998" s="12" t="n">
        <v>0.2741</v>
      </c>
      <c r="F2998" s="12" t="n">
        <v>0.5182481752</v>
      </c>
      <c r="H2998" s="20" t="n">
        <v>0</v>
      </c>
      <c r="I2998" s="20" t="n">
        <v>0.05</v>
      </c>
    </row>
    <row r="2999" customFormat="false" ht="13" hidden="false" customHeight="false" outlineLevel="0" collapsed="false">
      <c r="A2999" s="2" t="s">
        <v>99</v>
      </c>
      <c r="B2999" s="2" t="s">
        <v>20</v>
      </c>
      <c r="C2999" s="2" t="s">
        <v>3099</v>
      </c>
      <c r="D2999" s="2" t="s">
        <v>137</v>
      </c>
      <c r="E2999" s="12" t="n">
        <v>0.3168</v>
      </c>
      <c r="F2999" s="12" t="n">
        <v>0.9361111111</v>
      </c>
      <c r="G2999" s="12" t="n">
        <v>0.572727262973785</v>
      </c>
      <c r="H2999" s="20" t="n">
        <v>0.1</v>
      </c>
      <c r="I2999" s="20" t="n">
        <v>0.2</v>
      </c>
    </row>
    <row r="3000" customFormat="false" ht="13" hidden="false" customHeight="false" outlineLevel="0" collapsed="false">
      <c r="A3000" s="0" t="s">
        <v>99</v>
      </c>
      <c r="B3000" s="0" t="s">
        <v>20</v>
      </c>
      <c r="C3000" s="2" t="s">
        <v>3100</v>
      </c>
      <c r="H3000" s="20" t="n">
        <v>0</v>
      </c>
      <c r="I3000" s="20" t="n">
        <v>0</v>
      </c>
    </row>
    <row r="3001" customFormat="false" ht="13" hidden="false" customHeight="false" outlineLevel="0" collapsed="false">
      <c r="A3001" s="2" t="s">
        <v>99</v>
      </c>
      <c r="B3001" s="2" t="s">
        <v>20</v>
      </c>
      <c r="C3001" s="2" t="s">
        <v>3101</v>
      </c>
      <c r="D3001" s="2" t="s">
        <v>137</v>
      </c>
      <c r="E3001" s="12" t="n">
        <v>0.3211</v>
      </c>
      <c r="F3001" s="12" t="n">
        <v>0.751503006</v>
      </c>
      <c r="G3001" s="12" t="n">
        <v>0.524193525314331</v>
      </c>
      <c r="H3001" s="20" t="n">
        <v>0.05</v>
      </c>
      <c r="I3001" s="20" t="n">
        <v>0.15</v>
      </c>
    </row>
    <row r="3002" customFormat="false" ht="13" hidden="false" customHeight="false" outlineLevel="0" collapsed="false">
      <c r="A3002" s="0" t="s">
        <v>99</v>
      </c>
      <c r="B3002" s="0" t="s">
        <v>20</v>
      </c>
      <c r="C3002" s="2" t="s">
        <v>3102</v>
      </c>
      <c r="E3002" s="12" t="n">
        <v>0.417</v>
      </c>
      <c r="F3002" s="12" t="n">
        <v>0.5909412597</v>
      </c>
      <c r="H3002" s="20" t="n">
        <v>0</v>
      </c>
      <c r="I3002" s="20" t="n">
        <v>0.05</v>
      </c>
    </row>
    <row r="3003" customFormat="false" ht="13" hidden="false" customHeight="false" outlineLevel="0" collapsed="false">
      <c r="A3003" s="0" t="s">
        <v>99</v>
      </c>
      <c r="B3003" s="0" t="s">
        <v>20</v>
      </c>
      <c r="C3003" s="2" t="s">
        <v>3103</v>
      </c>
      <c r="E3003" s="12" t="n">
        <v>0.6667</v>
      </c>
      <c r="F3003" s="12" t="n">
        <v>0.2363636364</v>
      </c>
      <c r="H3003" s="20" t="n">
        <v>0</v>
      </c>
      <c r="I3003" s="20" t="n">
        <v>0.05</v>
      </c>
    </row>
    <row r="3004" customFormat="false" ht="13" hidden="false" customHeight="false" outlineLevel="0" collapsed="false">
      <c r="A3004" s="0" t="s">
        <v>99</v>
      </c>
      <c r="B3004" s="0" t="s">
        <v>20</v>
      </c>
      <c r="C3004" s="2" t="s">
        <v>3104</v>
      </c>
      <c r="E3004" s="12" t="n">
        <v>0.5612</v>
      </c>
      <c r="F3004" s="12" t="n">
        <v>0.4854368932</v>
      </c>
      <c r="H3004" s="20" t="n">
        <v>0</v>
      </c>
      <c r="I3004" s="20" t="n">
        <v>0.05</v>
      </c>
    </row>
    <row r="3005" customFormat="false" ht="13" hidden="false" customHeight="false" outlineLevel="0" collapsed="false">
      <c r="A3005" s="0" t="s">
        <v>99</v>
      </c>
      <c r="B3005" s="0" t="s">
        <v>20</v>
      </c>
      <c r="C3005" s="2" t="s">
        <v>3105</v>
      </c>
      <c r="E3005" s="12" t="n">
        <v>0.7959</v>
      </c>
      <c r="F3005" s="12" t="n">
        <v>0.2124542125</v>
      </c>
      <c r="H3005" s="20" t="n">
        <v>0</v>
      </c>
      <c r="I3005" s="20" t="n">
        <v>0.05</v>
      </c>
    </row>
    <row r="3006" customFormat="false" ht="13" hidden="false" customHeight="false" outlineLevel="0" collapsed="false">
      <c r="A3006" s="2" t="s">
        <v>99</v>
      </c>
      <c r="B3006" s="2" t="s">
        <v>20</v>
      </c>
      <c r="C3006" s="2" t="s">
        <v>3106</v>
      </c>
      <c r="D3006" s="2" t="s">
        <v>137</v>
      </c>
      <c r="E3006" s="12" t="n">
        <v>0.3287</v>
      </c>
      <c r="F3006" s="12" t="n">
        <v>0.6164421998</v>
      </c>
      <c r="G3006" s="12" t="n">
        <v>0.518823504447937</v>
      </c>
      <c r="H3006" s="20" t="n">
        <v>0.05</v>
      </c>
      <c r="I3006" s="20" t="n">
        <v>0.15</v>
      </c>
    </row>
    <row r="3007" customFormat="false" ht="13" hidden="false" customHeight="false" outlineLevel="0" collapsed="false">
      <c r="A3007" s="0" t="s">
        <v>99</v>
      </c>
      <c r="B3007" s="0" t="s">
        <v>20</v>
      </c>
      <c r="C3007" s="2" t="s">
        <v>3107</v>
      </c>
      <c r="E3007" s="12" t="n">
        <v>0.3333</v>
      </c>
      <c r="F3007" s="12" t="n">
        <v>0.4782608696</v>
      </c>
      <c r="H3007" s="20" t="n">
        <v>0</v>
      </c>
      <c r="I3007" s="20" t="n">
        <v>0</v>
      </c>
    </row>
    <row r="3008" customFormat="false" ht="13" hidden="false" customHeight="false" outlineLevel="0" collapsed="false">
      <c r="A3008" s="2" t="s">
        <v>99</v>
      </c>
      <c r="B3008" s="2" t="s">
        <v>20</v>
      </c>
      <c r="C3008" s="2" t="s">
        <v>3108</v>
      </c>
      <c r="D3008" s="2" t="s">
        <v>137</v>
      </c>
      <c r="E3008" s="12" t="n">
        <v>0.3774</v>
      </c>
      <c r="F3008" s="12" t="n">
        <v>0.8276955603</v>
      </c>
      <c r="G3008" s="12" t="n">
        <v>0.333333343267441</v>
      </c>
      <c r="H3008" s="20" t="n">
        <v>0</v>
      </c>
      <c r="I3008" s="20" t="n">
        <v>0.05</v>
      </c>
    </row>
    <row r="3009" customFormat="false" ht="13" hidden="false" customHeight="false" outlineLevel="0" collapsed="false">
      <c r="A3009" s="0" t="s">
        <v>99</v>
      </c>
      <c r="B3009" s="0" t="s">
        <v>21</v>
      </c>
      <c r="C3009" s="2" t="s">
        <v>3109</v>
      </c>
      <c r="E3009" s="12" t="n">
        <v>0.6977</v>
      </c>
      <c r="H3009" s="20" t="n">
        <v>0</v>
      </c>
      <c r="I3009" s="20" t="n">
        <v>0.1</v>
      </c>
    </row>
    <row r="3010" customFormat="false" ht="13" hidden="false" customHeight="false" outlineLevel="0" collapsed="false">
      <c r="A3010" s="0" t="s">
        <v>99</v>
      </c>
      <c r="B3010" s="0" t="s">
        <v>21</v>
      </c>
      <c r="C3010" s="2" t="s">
        <v>3110</v>
      </c>
      <c r="E3010" s="12" t="n">
        <v>0.6364</v>
      </c>
      <c r="F3010" s="12" t="n">
        <v>0.4285714286</v>
      </c>
      <c r="H3010" s="20" t="n">
        <v>0</v>
      </c>
      <c r="I3010" s="20" t="n">
        <v>0.05</v>
      </c>
    </row>
    <row r="3011" customFormat="false" ht="13" hidden="false" customHeight="false" outlineLevel="0" collapsed="false">
      <c r="A3011" s="0" t="s">
        <v>99</v>
      </c>
      <c r="B3011" s="0" t="s">
        <v>21</v>
      </c>
      <c r="C3011" s="2" t="s">
        <v>3111</v>
      </c>
      <c r="E3011" s="12" t="n">
        <v>0.4038</v>
      </c>
      <c r="F3011" s="12" t="n">
        <v>0.387755102</v>
      </c>
      <c r="H3011" s="20" t="n">
        <v>0</v>
      </c>
      <c r="I3011" s="20" t="n">
        <v>0</v>
      </c>
    </row>
    <row r="3012" customFormat="false" ht="13" hidden="false" customHeight="false" outlineLevel="0" collapsed="false">
      <c r="A3012" s="2" t="s">
        <v>99</v>
      </c>
      <c r="B3012" s="2" t="s">
        <v>21</v>
      </c>
      <c r="C3012" s="2" t="s">
        <v>3112</v>
      </c>
      <c r="D3012" s="2" t="s">
        <v>137</v>
      </c>
      <c r="E3012" s="12" t="n">
        <v>0.6181</v>
      </c>
      <c r="F3012" s="12" t="n">
        <v>0.4263565891</v>
      </c>
      <c r="H3012" s="20" t="n">
        <v>0</v>
      </c>
      <c r="I3012" s="20" t="n">
        <v>0.1</v>
      </c>
    </row>
    <row r="3013" customFormat="false" ht="13" hidden="false" customHeight="false" outlineLevel="0" collapsed="false">
      <c r="A3013" s="2" t="s">
        <v>99</v>
      </c>
      <c r="B3013" s="2" t="s">
        <v>21</v>
      </c>
      <c r="C3013" s="2" t="s">
        <v>3113</v>
      </c>
      <c r="D3013" s="2" t="s">
        <v>137</v>
      </c>
      <c r="E3013" s="12" t="n">
        <v>0.4243</v>
      </c>
      <c r="F3013" s="12" t="n">
        <v>0.5506807867</v>
      </c>
      <c r="H3013" s="20" t="n">
        <v>0</v>
      </c>
      <c r="I3013" s="20" t="n">
        <v>0.05</v>
      </c>
    </row>
    <row r="3014" customFormat="false" ht="13" hidden="false" customHeight="false" outlineLevel="0" collapsed="false">
      <c r="A3014" s="0" t="s">
        <v>99</v>
      </c>
      <c r="B3014" s="0" t="s">
        <v>21</v>
      </c>
      <c r="C3014" s="2" t="s">
        <v>3114</v>
      </c>
      <c r="E3014" s="12" t="n">
        <v>0.9412</v>
      </c>
      <c r="H3014" s="20" t="n">
        <v>0</v>
      </c>
      <c r="I3014" s="20" t="n">
        <v>0.1</v>
      </c>
    </row>
    <row r="3015" customFormat="false" ht="13" hidden="false" customHeight="false" outlineLevel="0" collapsed="false">
      <c r="A3015" s="2" t="s">
        <v>99</v>
      </c>
      <c r="B3015" s="2" t="s">
        <v>21</v>
      </c>
      <c r="C3015" s="2" t="s">
        <v>3115</v>
      </c>
      <c r="D3015" s="2" t="s">
        <v>137</v>
      </c>
      <c r="E3015" s="12" t="n">
        <v>0.1916</v>
      </c>
      <c r="F3015" s="12" t="n">
        <v>0.9347886541</v>
      </c>
      <c r="G3015" s="12" t="n">
        <v>0.35543105006218</v>
      </c>
      <c r="H3015" s="20" t="n">
        <v>0.1</v>
      </c>
      <c r="I3015" s="20" t="n">
        <v>0.15</v>
      </c>
    </row>
    <row r="3016" customFormat="false" ht="13" hidden="false" customHeight="false" outlineLevel="0" collapsed="false">
      <c r="A3016" s="0" t="s">
        <v>99</v>
      </c>
      <c r="B3016" s="0" t="s">
        <v>21</v>
      </c>
      <c r="C3016" s="2" t="s">
        <v>3116</v>
      </c>
      <c r="E3016" s="12" t="n">
        <v>0.64</v>
      </c>
      <c r="F3016" s="12" t="n">
        <v>0.4727272727</v>
      </c>
      <c r="H3016" s="20" t="n">
        <v>0</v>
      </c>
      <c r="I3016" s="20" t="n">
        <v>0.05</v>
      </c>
    </row>
    <row r="3017" customFormat="false" ht="13" hidden="false" customHeight="false" outlineLevel="0" collapsed="false">
      <c r="A3017" s="0" t="s">
        <v>99</v>
      </c>
      <c r="B3017" s="0" t="s">
        <v>21</v>
      </c>
      <c r="C3017" s="2" t="s">
        <v>3117</v>
      </c>
      <c r="E3017" s="12" t="n">
        <v>0.8167</v>
      </c>
      <c r="F3017" s="12" t="n">
        <v>0.5</v>
      </c>
      <c r="H3017" s="20" t="n">
        <v>0</v>
      </c>
      <c r="I3017" s="20" t="n">
        <v>0.05</v>
      </c>
    </row>
    <row r="3018" customFormat="false" ht="13" hidden="false" customHeight="false" outlineLevel="0" collapsed="false">
      <c r="A3018" s="0" t="s">
        <v>99</v>
      </c>
      <c r="B3018" s="0" t="s">
        <v>21</v>
      </c>
      <c r="C3018" s="2" t="s">
        <v>3118</v>
      </c>
      <c r="E3018" s="12" t="n">
        <v>0.6818</v>
      </c>
      <c r="F3018" s="12" t="n">
        <v>0.4193548387</v>
      </c>
      <c r="H3018" s="20" t="n">
        <v>0</v>
      </c>
      <c r="I3018" s="20" t="n">
        <v>0.05</v>
      </c>
    </row>
    <row r="3019" customFormat="false" ht="13" hidden="false" customHeight="false" outlineLevel="0" collapsed="false">
      <c r="A3019" s="2" t="s">
        <v>99</v>
      </c>
      <c r="B3019" s="2" t="s">
        <v>21</v>
      </c>
      <c r="C3019" s="2" t="s">
        <v>3119</v>
      </c>
      <c r="D3019" s="2" t="s">
        <v>137</v>
      </c>
      <c r="E3019" s="12" t="n">
        <v>0.2253</v>
      </c>
      <c r="F3019" s="12" t="n">
        <v>0.432860262</v>
      </c>
      <c r="G3019" s="12" t="n">
        <v>0.548275828361511</v>
      </c>
      <c r="H3019" s="20" t="n">
        <v>0</v>
      </c>
      <c r="I3019" s="20" t="n">
        <v>0.05</v>
      </c>
    </row>
    <row r="3020" customFormat="false" ht="13" hidden="false" customHeight="false" outlineLevel="0" collapsed="false">
      <c r="A3020" s="0" t="s">
        <v>99</v>
      </c>
      <c r="B3020" s="0" t="s">
        <v>21</v>
      </c>
      <c r="C3020" s="2" t="s">
        <v>3120</v>
      </c>
      <c r="E3020" s="12" t="n">
        <v>0.5225</v>
      </c>
      <c r="F3020" s="12" t="n">
        <v>0.6228070175</v>
      </c>
      <c r="H3020" s="20" t="n">
        <v>0</v>
      </c>
      <c r="I3020" s="20" t="n">
        <v>0.05</v>
      </c>
    </row>
    <row r="3021" customFormat="false" ht="13" hidden="false" customHeight="false" outlineLevel="0" collapsed="false">
      <c r="A3021" s="0" t="s">
        <v>99</v>
      </c>
      <c r="B3021" s="0" t="s">
        <v>21</v>
      </c>
      <c r="C3021" s="2" t="s">
        <v>3121</v>
      </c>
      <c r="E3021" s="12" t="n">
        <v>0.9444</v>
      </c>
      <c r="F3021" s="12" t="n">
        <v>0.4324324324</v>
      </c>
      <c r="H3021" s="20" t="n">
        <v>0</v>
      </c>
      <c r="I3021" s="20" t="n">
        <v>0.05</v>
      </c>
    </row>
    <row r="3022" customFormat="false" ht="13" hidden="false" customHeight="false" outlineLevel="0" collapsed="false">
      <c r="A3022" s="2" t="s">
        <v>99</v>
      </c>
      <c r="B3022" s="2" t="s">
        <v>21</v>
      </c>
      <c r="C3022" s="2" t="s">
        <v>3122</v>
      </c>
      <c r="D3022" s="2" t="s">
        <v>137</v>
      </c>
      <c r="E3022" s="12" t="n">
        <v>0.4692</v>
      </c>
      <c r="F3022" s="12" t="n">
        <v>0.641815235</v>
      </c>
      <c r="G3022" s="12" t="n">
        <v>0.519999980926514</v>
      </c>
      <c r="H3022" s="20" t="n">
        <v>0</v>
      </c>
      <c r="I3022" s="20" t="n">
        <v>0.05</v>
      </c>
    </row>
    <row r="3023" customFormat="false" ht="13" hidden="false" customHeight="false" outlineLevel="0" collapsed="false">
      <c r="A3023" s="2" t="s">
        <v>99</v>
      </c>
      <c r="B3023" s="2" t="s">
        <v>21</v>
      </c>
      <c r="C3023" s="2" t="s">
        <v>3123</v>
      </c>
      <c r="D3023" s="2" t="s">
        <v>137</v>
      </c>
      <c r="E3023" s="12" t="n">
        <v>0.4333</v>
      </c>
      <c r="F3023" s="12" t="n">
        <v>0.9166666667</v>
      </c>
      <c r="H3023" s="20" t="n">
        <v>0</v>
      </c>
      <c r="I3023" s="20" t="n">
        <v>0.1</v>
      </c>
    </row>
    <row r="3024" customFormat="false" ht="13" hidden="false" customHeight="false" outlineLevel="0" collapsed="false">
      <c r="A3024" s="2" t="s">
        <v>99</v>
      </c>
      <c r="B3024" s="2" t="s">
        <v>21</v>
      </c>
      <c r="C3024" s="2" t="s">
        <v>449</v>
      </c>
      <c r="D3024" s="2" t="s">
        <v>137</v>
      </c>
      <c r="E3024" s="12" t="n">
        <v>0.4606</v>
      </c>
      <c r="F3024" s="12" t="n">
        <v>0.1826633495</v>
      </c>
      <c r="G3024" s="12" t="n">
        <v>0.598837196826935</v>
      </c>
      <c r="H3024" s="20" t="n">
        <v>0</v>
      </c>
      <c r="I3024" s="20" t="n">
        <v>0.05</v>
      </c>
    </row>
    <row r="3025" customFormat="false" ht="13" hidden="false" customHeight="false" outlineLevel="0" collapsed="false">
      <c r="A3025" s="0" t="s">
        <v>99</v>
      </c>
      <c r="B3025" s="0" t="s">
        <v>21</v>
      </c>
      <c r="C3025" s="2" t="s">
        <v>3124</v>
      </c>
      <c r="E3025" s="12" t="n">
        <v>0.5783</v>
      </c>
      <c r="F3025" s="12" t="n">
        <v>0.3285714286</v>
      </c>
      <c r="H3025" s="20" t="n">
        <v>0</v>
      </c>
      <c r="I3025" s="20" t="n">
        <v>0.05</v>
      </c>
    </row>
    <row r="3026" customFormat="false" ht="13" hidden="false" customHeight="false" outlineLevel="0" collapsed="false">
      <c r="A3026" s="2" t="s">
        <v>99</v>
      </c>
      <c r="B3026" s="2" t="s">
        <v>21</v>
      </c>
      <c r="C3026" s="2" t="s">
        <v>3125</v>
      </c>
      <c r="D3026" s="2" t="s">
        <v>137</v>
      </c>
      <c r="E3026" s="12" t="n">
        <v>0.5038</v>
      </c>
      <c r="F3026" s="12" t="n">
        <v>0.8064516129</v>
      </c>
      <c r="G3026" s="12" t="n">
        <v>0.694656491279602</v>
      </c>
      <c r="H3026" s="20" t="n">
        <v>0.15</v>
      </c>
      <c r="I3026" s="20" t="n">
        <v>0.2</v>
      </c>
    </row>
    <row r="3027" customFormat="false" ht="13" hidden="false" customHeight="false" outlineLevel="0" collapsed="false">
      <c r="A3027" s="2" t="s">
        <v>99</v>
      </c>
      <c r="B3027" s="2" t="s">
        <v>21</v>
      </c>
      <c r="C3027" s="2" t="s">
        <v>3126</v>
      </c>
      <c r="D3027" s="2" t="s">
        <v>137</v>
      </c>
      <c r="E3027" s="12" t="n">
        <v>0.5941</v>
      </c>
      <c r="F3027" s="12" t="n">
        <v>0.8129032258</v>
      </c>
      <c r="H3027" s="20" t="n">
        <v>0.05</v>
      </c>
      <c r="I3027" s="20" t="n">
        <v>0.1</v>
      </c>
    </row>
    <row r="3028" customFormat="false" ht="13" hidden="false" customHeight="false" outlineLevel="0" collapsed="false">
      <c r="A3028" s="2" t="s">
        <v>99</v>
      </c>
      <c r="B3028" s="2" t="s">
        <v>21</v>
      </c>
      <c r="C3028" s="2" t="s">
        <v>3127</v>
      </c>
      <c r="D3028" s="2" t="s">
        <v>137</v>
      </c>
      <c r="E3028" s="12" t="n">
        <v>0.3281</v>
      </c>
      <c r="F3028" s="12" t="n">
        <v>0.7866017052</v>
      </c>
      <c r="G3028" s="12" t="n">
        <v>0.492146611213684</v>
      </c>
      <c r="H3028" s="20" t="n">
        <v>0.05</v>
      </c>
      <c r="I3028" s="20" t="n">
        <v>0.1</v>
      </c>
    </row>
    <row r="3029" customFormat="false" ht="13" hidden="false" customHeight="false" outlineLevel="0" collapsed="false">
      <c r="A3029" s="0" t="s">
        <v>99</v>
      </c>
      <c r="B3029" s="0" t="s">
        <v>21</v>
      </c>
      <c r="C3029" s="2" t="s">
        <v>3128</v>
      </c>
      <c r="E3029" s="12" t="n">
        <v>0.129</v>
      </c>
      <c r="H3029" s="20" t="n">
        <v>0.05</v>
      </c>
      <c r="I3029" s="20" t="n">
        <v>0.1</v>
      </c>
    </row>
    <row r="3030" customFormat="false" ht="13" hidden="false" customHeight="false" outlineLevel="0" collapsed="false">
      <c r="A3030" s="2" t="s">
        <v>99</v>
      </c>
      <c r="B3030" s="2" t="s">
        <v>21</v>
      </c>
      <c r="C3030" s="2" t="s">
        <v>3129</v>
      </c>
      <c r="D3030" s="2" t="s">
        <v>137</v>
      </c>
      <c r="E3030" s="12" t="n">
        <v>0.4156</v>
      </c>
      <c r="F3030" s="12" t="n">
        <v>0.432860262</v>
      </c>
      <c r="G3030" s="12" t="n">
        <v>0.548275887966156</v>
      </c>
      <c r="H3030" s="20" t="n">
        <v>0</v>
      </c>
      <c r="I3030" s="20" t="n">
        <v>0.05</v>
      </c>
    </row>
    <row r="3031" customFormat="false" ht="13" hidden="false" customHeight="false" outlineLevel="0" collapsed="false">
      <c r="A3031" s="0" t="s">
        <v>99</v>
      </c>
      <c r="B3031" s="0" t="s">
        <v>21</v>
      </c>
      <c r="C3031" s="2" t="s">
        <v>3130</v>
      </c>
      <c r="E3031" s="12" t="n">
        <v>0.6522</v>
      </c>
      <c r="H3031" s="20" t="n">
        <v>0</v>
      </c>
      <c r="I3031" s="20" t="n">
        <v>0.05</v>
      </c>
    </row>
    <row r="3032" customFormat="false" ht="13" hidden="false" customHeight="false" outlineLevel="0" collapsed="false">
      <c r="A3032" s="0" t="s">
        <v>99</v>
      </c>
      <c r="B3032" s="0" t="s">
        <v>21</v>
      </c>
      <c r="C3032" s="2" t="s">
        <v>3131</v>
      </c>
      <c r="E3032" s="12" t="n">
        <v>0.56</v>
      </c>
      <c r="F3032" s="12" t="n">
        <v>0.2837837838</v>
      </c>
      <c r="H3032" s="20" t="n">
        <v>0</v>
      </c>
      <c r="I3032" s="20" t="n">
        <v>0.05</v>
      </c>
    </row>
    <row r="3033" customFormat="false" ht="13" hidden="false" customHeight="false" outlineLevel="0" collapsed="false">
      <c r="A3033" s="0" t="s">
        <v>99</v>
      </c>
      <c r="B3033" s="0" t="s">
        <v>21</v>
      </c>
      <c r="C3033" s="2" t="s">
        <v>3132</v>
      </c>
      <c r="E3033" s="12" t="n">
        <v>0.6222</v>
      </c>
      <c r="F3033" s="12" t="n">
        <v>0.2704918033</v>
      </c>
      <c r="H3033" s="20" t="n">
        <v>0</v>
      </c>
      <c r="I3033" s="20" t="n">
        <v>0.05</v>
      </c>
    </row>
    <row r="3034" customFormat="false" ht="13" hidden="false" customHeight="false" outlineLevel="0" collapsed="false">
      <c r="A3034" s="2" t="s">
        <v>99</v>
      </c>
      <c r="B3034" s="2" t="s">
        <v>22</v>
      </c>
      <c r="C3034" s="2" t="s">
        <v>3133</v>
      </c>
      <c r="D3034" s="2" t="s">
        <v>137</v>
      </c>
      <c r="E3034" s="12" t="n">
        <v>0.1427</v>
      </c>
      <c r="F3034" s="12" t="n">
        <v>0.8843226788</v>
      </c>
      <c r="G3034" s="12" t="n">
        <v>0.373076915740967</v>
      </c>
      <c r="H3034" s="20" t="n">
        <v>0.1</v>
      </c>
      <c r="I3034" s="20" t="n">
        <v>0.15</v>
      </c>
    </row>
    <row r="3035" customFormat="false" ht="13" hidden="false" customHeight="false" outlineLevel="0" collapsed="false">
      <c r="A3035" s="2" t="s">
        <v>99</v>
      </c>
      <c r="B3035" s="2" t="s">
        <v>22</v>
      </c>
      <c r="C3035" s="2" t="s">
        <v>3134</v>
      </c>
      <c r="D3035" s="2" t="s">
        <v>137</v>
      </c>
      <c r="E3035" s="12" t="n">
        <v>0.5735</v>
      </c>
      <c r="F3035" s="12" t="n">
        <v>0.3310775638</v>
      </c>
      <c r="G3035" s="12" t="n">
        <v>0.795620441436768</v>
      </c>
      <c r="H3035" s="20" t="n">
        <v>0.05</v>
      </c>
      <c r="I3035" s="20" t="n">
        <v>0.1</v>
      </c>
    </row>
    <row r="3036" customFormat="false" ht="13" hidden="false" customHeight="false" outlineLevel="0" collapsed="false">
      <c r="A3036" s="2" t="s">
        <v>99</v>
      </c>
      <c r="B3036" s="2" t="s">
        <v>22</v>
      </c>
      <c r="C3036" s="2" t="s">
        <v>3135</v>
      </c>
      <c r="D3036" s="2" t="s">
        <v>137</v>
      </c>
      <c r="E3036" s="12" t="n">
        <v>0.8685</v>
      </c>
      <c r="F3036" s="12" t="n">
        <v>0.0925457521</v>
      </c>
      <c r="G3036" s="12" t="n">
        <v>0.857142865657806</v>
      </c>
      <c r="H3036" s="20" t="n">
        <v>0</v>
      </c>
      <c r="I3036" s="20" t="n">
        <v>0.05</v>
      </c>
    </row>
    <row r="3037" customFormat="false" ht="13" hidden="false" customHeight="false" outlineLevel="0" collapsed="false">
      <c r="A3037" s="0" t="s">
        <v>99</v>
      </c>
      <c r="B3037" s="0" t="s">
        <v>22</v>
      </c>
      <c r="C3037" s="2" t="s">
        <v>3136</v>
      </c>
      <c r="E3037" s="12" t="n">
        <v>0.3705</v>
      </c>
      <c r="F3037" s="12" t="n">
        <v>0.40625</v>
      </c>
      <c r="H3037" s="20" t="n">
        <v>0</v>
      </c>
      <c r="I3037" s="20" t="n">
        <v>0.05</v>
      </c>
    </row>
    <row r="3038" customFormat="false" ht="13" hidden="false" customHeight="false" outlineLevel="0" collapsed="false">
      <c r="A3038" s="0" t="s">
        <v>99</v>
      </c>
      <c r="B3038" s="0" t="s">
        <v>22</v>
      </c>
      <c r="C3038" s="2" t="s">
        <v>3137</v>
      </c>
      <c r="E3038" s="12" t="n">
        <v>0.2699</v>
      </c>
      <c r="F3038" s="12" t="n">
        <v>0.4518518519</v>
      </c>
      <c r="H3038" s="20" t="n">
        <v>0.05</v>
      </c>
      <c r="I3038" s="20" t="n">
        <v>0.1</v>
      </c>
    </row>
    <row r="3039" customFormat="false" ht="13" hidden="false" customHeight="false" outlineLevel="0" collapsed="false">
      <c r="A3039" s="0" t="s">
        <v>99</v>
      </c>
      <c r="B3039" s="0" t="s">
        <v>22</v>
      </c>
      <c r="C3039" s="2" t="s">
        <v>3138</v>
      </c>
      <c r="E3039" s="12" t="n">
        <v>0.5556</v>
      </c>
      <c r="H3039" s="20" t="n">
        <v>0</v>
      </c>
      <c r="I3039" s="20" t="n">
        <v>0.05</v>
      </c>
    </row>
    <row r="3040" customFormat="false" ht="13" hidden="false" customHeight="false" outlineLevel="0" collapsed="false">
      <c r="A3040" s="2" t="s">
        <v>99</v>
      </c>
      <c r="B3040" s="2" t="s">
        <v>22</v>
      </c>
      <c r="C3040" s="2" t="s">
        <v>3139</v>
      </c>
      <c r="D3040" s="2" t="s">
        <v>137</v>
      </c>
      <c r="E3040" s="12" t="n">
        <v>0.2578</v>
      </c>
      <c r="F3040" s="12" t="n">
        <v>0.702781457</v>
      </c>
      <c r="G3040" s="12" t="n">
        <v>0.494179904460907</v>
      </c>
      <c r="H3040" s="20" t="n">
        <v>0.05</v>
      </c>
      <c r="I3040" s="20" t="n">
        <v>0.1</v>
      </c>
    </row>
    <row r="3041" customFormat="false" ht="13" hidden="false" customHeight="false" outlineLevel="0" collapsed="false">
      <c r="A3041" s="0" t="s">
        <v>99</v>
      </c>
      <c r="B3041" s="0" t="s">
        <v>22</v>
      </c>
      <c r="C3041" s="2" t="s">
        <v>3140</v>
      </c>
      <c r="H3041" s="20" t="n">
        <v>0</v>
      </c>
      <c r="I3041" s="20" t="n">
        <v>0</v>
      </c>
    </row>
    <row r="3042" customFormat="false" ht="13" hidden="false" customHeight="false" outlineLevel="0" collapsed="false">
      <c r="A3042" s="2" t="s">
        <v>99</v>
      </c>
      <c r="B3042" s="2" t="s">
        <v>22</v>
      </c>
      <c r="C3042" s="2" t="s">
        <v>3141</v>
      </c>
      <c r="D3042" s="2" t="s">
        <v>137</v>
      </c>
      <c r="E3042" s="12" t="n">
        <v>0.5455</v>
      </c>
      <c r="F3042" s="12" t="n">
        <v>0.1430959954</v>
      </c>
      <c r="G3042" s="12" t="n">
        <v>0.717030584812164</v>
      </c>
      <c r="H3042" s="20" t="n">
        <v>0</v>
      </c>
      <c r="I3042" s="20" t="n">
        <v>0.05</v>
      </c>
    </row>
    <row r="3043" customFormat="false" ht="13" hidden="false" customHeight="false" outlineLevel="0" collapsed="false">
      <c r="A3043" s="0" t="s">
        <v>99</v>
      </c>
      <c r="B3043" s="0" t="s">
        <v>22</v>
      </c>
      <c r="C3043" s="2" t="s">
        <v>3142</v>
      </c>
      <c r="E3043" s="12" t="n">
        <v>0.8261</v>
      </c>
      <c r="F3043" s="12" t="n">
        <v>0.2926829268</v>
      </c>
      <c r="H3043" s="20" t="n">
        <v>0</v>
      </c>
      <c r="I3043" s="20" t="n">
        <v>0.05</v>
      </c>
    </row>
    <row r="3044" customFormat="false" ht="13" hidden="false" customHeight="false" outlineLevel="0" collapsed="false">
      <c r="A3044" s="0" t="s">
        <v>99</v>
      </c>
      <c r="B3044" s="0" t="s">
        <v>22</v>
      </c>
      <c r="C3044" s="2" t="s">
        <v>3143</v>
      </c>
      <c r="E3044" s="12" t="n">
        <v>0.5647</v>
      </c>
      <c r="F3044" s="12" t="n">
        <v>0.2948717949</v>
      </c>
      <c r="H3044" s="20" t="n">
        <v>0</v>
      </c>
      <c r="I3044" s="20" t="n">
        <v>0.05</v>
      </c>
    </row>
    <row r="3045" customFormat="false" ht="13" hidden="false" customHeight="false" outlineLevel="0" collapsed="false">
      <c r="A3045" s="2" t="s">
        <v>99</v>
      </c>
      <c r="B3045" s="2" t="s">
        <v>22</v>
      </c>
      <c r="C3045" s="2" t="s">
        <v>3144</v>
      </c>
      <c r="D3045" s="2" t="s">
        <v>137</v>
      </c>
      <c r="E3045" s="12" t="n">
        <v>0.4253</v>
      </c>
      <c r="F3045" s="12" t="n">
        <v>0.6689466484</v>
      </c>
      <c r="G3045" s="12" t="n">
        <v>0.532894730567932</v>
      </c>
      <c r="H3045" s="20" t="n">
        <v>0.05</v>
      </c>
      <c r="I3045" s="20" t="n">
        <v>0.15</v>
      </c>
    </row>
    <row r="3046" customFormat="false" ht="13" hidden="false" customHeight="false" outlineLevel="0" collapsed="false">
      <c r="A3046" s="2" t="s">
        <v>99</v>
      </c>
      <c r="B3046" s="2" t="s">
        <v>22</v>
      </c>
      <c r="C3046" s="2" t="s">
        <v>3145</v>
      </c>
      <c r="D3046" s="2" t="s">
        <v>137</v>
      </c>
      <c r="E3046" s="12" t="n">
        <v>0.6541</v>
      </c>
      <c r="F3046" s="12" t="n">
        <v>0.2140077821</v>
      </c>
      <c r="H3046" s="20" t="n">
        <v>0</v>
      </c>
      <c r="I3046" s="20" t="n">
        <v>0.1</v>
      </c>
    </row>
    <row r="3047" customFormat="false" ht="13" hidden="false" customHeight="false" outlineLevel="0" collapsed="false">
      <c r="A3047" s="0" t="s">
        <v>99</v>
      </c>
      <c r="B3047" s="0" t="s">
        <v>22</v>
      </c>
      <c r="C3047" s="2" t="s">
        <v>3146</v>
      </c>
      <c r="H3047" s="20" t="n">
        <v>0</v>
      </c>
      <c r="I3047" s="20" t="n">
        <v>0</v>
      </c>
    </row>
    <row r="3048" customFormat="false" ht="13" hidden="false" customHeight="false" outlineLevel="0" collapsed="false">
      <c r="A3048" s="2" t="s">
        <v>99</v>
      </c>
      <c r="B3048" s="2" t="s">
        <v>22</v>
      </c>
      <c r="C3048" s="2" t="s">
        <v>3147</v>
      </c>
      <c r="D3048" s="2" t="s">
        <v>137</v>
      </c>
      <c r="E3048" s="12" t="n">
        <v>0.3286</v>
      </c>
      <c r="F3048" s="12" t="n">
        <v>0.5603015075</v>
      </c>
      <c r="H3048" s="20" t="n">
        <v>0</v>
      </c>
      <c r="I3048" s="20" t="n">
        <v>0.05</v>
      </c>
    </row>
    <row r="3049" customFormat="false" ht="13" hidden="false" customHeight="false" outlineLevel="0" collapsed="false">
      <c r="A3049" s="2" t="s">
        <v>99</v>
      </c>
      <c r="B3049" s="2" t="s">
        <v>22</v>
      </c>
      <c r="C3049" s="2" t="s">
        <v>3148</v>
      </c>
      <c r="D3049" s="2" t="s">
        <v>137</v>
      </c>
      <c r="E3049" s="12" t="n">
        <v>0.434</v>
      </c>
      <c r="F3049" s="12" t="n">
        <v>0.8795518207</v>
      </c>
      <c r="G3049" s="12" t="n">
        <v>0.638095259666443</v>
      </c>
      <c r="H3049" s="20" t="n">
        <v>0.15</v>
      </c>
      <c r="I3049" s="20" t="n">
        <v>0.25</v>
      </c>
    </row>
    <row r="3050" customFormat="false" ht="13" hidden="false" customHeight="false" outlineLevel="0" collapsed="false">
      <c r="A3050" s="0" t="s">
        <v>99</v>
      </c>
      <c r="B3050" s="0" t="s">
        <v>22</v>
      </c>
      <c r="C3050" s="2" t="s">
        <v>3149</v>
      </c>
      <c r="E3050" s="12" t="n">
        <v>0.7547</v>
      </c>
      <c r="F3050" s="12" t="n">
        <v>0.2368421053</v>
      </c>
      <c r="H3050" s="20" t="n">
        <v>0</v>
      </c>
      <c r="I3050" s="20" t="n">
        <v>0.05</v>
      </c>
    </row>
    <row r="3051" customFormat="false" ht="13" hidden="false" customHeight="false" outlineLevel="0" collapsed="false">
      <c r="A3051" s="0" t="s">
        <v>99</v>
      </c>
      <c r="B3051" s="0" t="s">
        <v>22</v>
      </c>
      <c r="C3051" s="2" t="s">
        <v>3150</v>
      </c>
      <c r="E3051" s="12" t="n">
        <v>0.614</v>
      </c>
      <c r="F3051" s="12" t="n">
        <v>0.2352941176</v>
      </c>
      <c r="H3051" s="20" t="n">
        <v>0</v>
      </c>
      <c r="I3051" s="20" t="n">
        <v>0.05</v>
      </c>
    </row>
    <row r="3052" customFormat="false" ht="13" hidden="false" customHeight="false" outlineLevel="0" collapsed="false">
      <c r="A3052" s="2" t="s">
        <v>99</v>
      </c>
      <c r="B3052" s="2" t="s">
        <v>22</v>
      </c>
      <c r="C3052" s="2" t="s">
        <v>3151</v>
      </c>
      <c r="D3052" s="2" t="s">
        <v>137</v>
      </c>
      <c r="E3052" s="12" t="n">
        <v>0.1406</v>
      </c>
      <c r="F3052" s="12" t="n">
        <v>0.5302013423</v>
      </c>
      <c r="H3052" s="20" t="n">
        <v>0</v>
      </c>
      <c r="I3052" s="20" t="n">
        <v>0.05</v>
      </c>
    </row>
    <row r="3053" customFormat="false" ht="13" hidden="false" customHeight="false" outlineLevel="0" collapsed="false">
      <c r="A3053" s="2" t="s">
        <v>99</v>
      </c>
      <c r="B3053" s="2" t="s">
        <v>22</v>
      </c>
      <c r="C3053" s="2" t="s">
        <v>3152</v>
      </c>
      <c r="D3053" s="2" t="s">
        <v>137</v>
      </c>
      <c r="E3053" s="12" t="n">
        <v>0.3565</v>
      </c>
      <c r="F3053" s="12" t="n">
        <v>0.8964824121</v>
      </c>
      <c r="G3053" s="12" t="n">
        <v>0.645962715148926</v>
      </c>
      <c r="H3053" s="20" t="n">
        <v>0.1</v>
      </c>
      <c r="I3053" s="20" t="n">
        <v>0.2</v>
      </c>
    </row>
    <row r="3054" customFormat="false" ht="13" hidden="false" customHeight="false" outlineLevel="0" collapsed="false">
      <c r="A3054" s="2" t="s">
        <v>99</v>
      </c>
      <c r="B3054" s="2" t="s">
        <v>22</v>
      </c>
      <c r="C3054" s="2" t="s">
        <v>3153</v>
      </c>
      <c r="D3054" s="2" t="s">
        <v>137</v>
      </c>
      <c r="E3054" s="12" t="n">
        <v>0.6319</v>
      </c>
      <c r="F3054" s="12" t="n">
        <v>0.1557894737</v>
      </c>
      <c r="G3054" s="12" t="n">
        <v>0.535714268684387</v>
      </c>
      <c r="H3054" s="20" t="n">
        <v>0</v>
      </c>
      <c r="I3054" s="20" t="n">
        <v>0.05</v>
      </c>
    </row>
    <row r="3055" customFormat="false" ht="13" hidden="false" customHeight="false" outlineLevel="0" collapsed="false">
      <c r="A3055" s="2" t="s">
        <v>99</v>
      </c>
      <c r="B3055" s="2" t="s">
        <v>22</v>
      </c>
      <c r="C3055" s="2" t="s">
        <v>3154</v>
      </c>
      <c r="D3055" s="2" t="s">
        <v>137</v>
      </c>
      <c r="E3055" s="12" t="n">
        <v>0.5578</v>
      </c>
      <c r="F3055" s="12" t="n">
        <v>0.3838709677</v>
      </c>
      <c r="G3055" s="12" t="n">
        <v>0.481481462717056</v>
      </c>
      <c r="H3055" s="20" t="n">
        <v>0.05</v>
      </c>
      <c r="I3055" s="20" t="n">
        <v>0.1</v>
      </c>
    </row>
    <row r="3056" customFormat="false" ht="13" hidden="false" customHeight="false" outlineLevel="0" collapsed="false">
      <c r="A3056" s="0" t="s">
        <v>99</v>
      </c>
      <c r="B3056" s="0" t="s">
        <v>22</v>
      </c>
      <c r="C3056" s="2" t="s">
        <v>3155</v>
      </c>
      <c r="E3056" s="12" t="n">
        <v>0.3732</v>
      </c>
      <c r="H3056" s="20" t="n">
        <v>0</v>
      </c>
      <c r="I3056" s="20" t="n">
        <v>0.05</v>
      </c>
    </row>
    <row r="3057" customFormat="false" ht="13" hidden="false" customHeight="false" outlineLevel="0" collapsed="false">
      <c r="A3057" s="2" t="s">
        <v>99</v>
      </c>
      <c r="B3057" s="2" t="s">
        <v>22</v>
      </c>
      <c r="C3057" s="2" t="s">
        <v>3156</v>
      </c>
      <c r="D3057" s="2" t="s">
        <v>137</v>
      </c>
      <c r="E3057" s="12" t="n">
        <v>0.657</v>
      </c>
      <c r="F3057" s="12" t="n">
        <v>0.1855345912</v>
      </c>
      <c r="H3057" s="20" t="n">
        <v>0</v>
      </c>
      <c r="I3057" s="20" t="n">
        <v>0.05</v>
      </c>
    </row>
    <row r="3058" customFormat="false" ht="13" hidden="false" customHeight="false" outlineLevel="0" collapsed="false">
      <c r="A3058" s="0" t="s">
        <v>99</v>
      </c>
      <c r="B3058" s="0" t="s">
        <v>22</v>
      </c>
      <c r="C3058" s="2" t="s">
        <v>3157</v>
      </c>
      <c r="E3058" s="12" t="n">
        <v>0.6458</v>
      </c>
      <c r="F3058" s="12" t="n">
        <v>0.3023255814</v>
      </c>
      <c r="H3058" s="20" t="n">
        <v>0</v>
      </c>
      <c r="I3058" s="20" t="n">
        <v>0.05</v>
      </c>
    </row>
    <row r="3059" customFormat="false" ht="13" hidden="false" customHeight="false" outlineLevel="0" collapsed="false">
      <c r="A3059" s="2" t="s">
        <v>99</v>
      </c>
      <c r="B3059" s="2" t="s">
        <v>23</v>
      </c>
      <c r="C3059" s="2" t="s">
        <v>3158</v>
      </c>
      <c r="D3059" s="2" t="s">
        <v>137</v>
      </c>
      <c r="E3059" s="12" t="n">
        <v>0.2072</v>
      </c>
      <c r="F3059" s="12" t="n">
        <v>0.9610148515</v>
      </c>
      <c r="G3059" s="12" t="n">
        <v>0.240601509809494</v>
      </c>
      <c r="H3059" s="20" t="n">
        <v>0</v>
      </c>
      <c r="I3059" s="20" t="n">
        <v>0.05</v>
      </c>
    </row>
    <row r="3060" customFormat="false" ht="13" hidden="false" customHeight="false" outlineLevel="0" collapsed="false">
      <c r="A3060" s="0" t="s">
        <v>99</v>
      </c>
      <c r="B3060" s="0" t="s">
        <v>23</v>
      </c>
      <c r="C3060" s="2" t="s">
        <v>3159</v>
      </c>
      <c r="E3060" s="12" t="n">
        <v>0.4324</v>
      </c>
      <c r="F3060" s="12" t="n">
        <v>0.6712328767</v>
      </c>
      <c r="H3060" s="20" t="n">
        <v>0</v>
      </c>
      <c r="I3060" s="20" t="n">
        <v>0</v>
      </c>
    </row>
    <row r="3061" customFormat="false" ht="13" hidden="false" customHeight="false" outlineLevel="0" collapsed="false">
      <c r="A3061" s="2" t="s">
        <v>99</v>
      </c>
      <c r="B3061" s="2" t="s">
        <v>23</v>
      </c>
      <c r="C3061" s="2" t="s">
        <v>3160</v>
      </c>
      <c r="D3061" s="2" t="s">
        <v>137</v>
      </c>
      <c r="E3061" s="12" t="n">
        <v>0.3551</v>
      </c>
      <c r="F3061" s="12" t="n">
        <v>0.7712418301</v>
      </c>
      <c r="G3061" s="12" t="n">
        <v>0.546296298503876</v>
      </c>
      <c r="H3061" s="20" t="n">
        <v>0</v>
      </c>
      <c r="I3061" s="20" t="n">
        <v>0.1</v>
      </c>
    </row>
    <row r="3062" customFormat="false" ht="13" hidden="false" customHeight="false" outlineLevel="0" collapsed="false">
      <c r="A3062" s="0" t="s">
        <v>99</v>
      </c>
      <c r="B3062" s="0" t="s">
        <v>23</v>
      </c>
      <c r="C3062" s="2" t="s">
        <v>3161</v>
      </c>
      <c r="H3062" s="20" t="n">
        <v>0</v>
      </c>
      <c r="I3062" s="20" t="n">
        <v>0</v>
      </c>
    </row>
    <row r="3063" customFormat="false" ht="13" hidden="false" customHeight="false" outlineLevel="0" collapsed="false">
      <c r="A3063" s="0" t="s">
        <v>99</v>
      </c>
      <c r="B3063" s="0" t="s">
        <v>23</v>
      </c>
      <c r="C3063" s="2" t="s">
        <v>3162</v>
      </c>
      <c r="E3063" s="12" t="n">
        <v>0.7966</v>
      </c>
      <c r="F3063" s="12" t="n">
        <v>0.2702702703</v>
      </c>
      <c r="H3063" s="20" t="n">
        <v>0</v>
      </c>
      <c r="I3063" s="20" t="n">
        <v>0.05</v>
      </c>
    </row>
    <row r="3064" customFormat="false" ht="13" hidden="false" customHeight="false" outlineLevel="0" collapsed="false">
      <c r="A3064" s="2" t="s">
        <v>99</v>
      </c>
      <c r="B3064" s="2" t="s">
        <v>23</v>
      </c>
      <c r="C3064" s="2" t="s">
        <v>3163</v>
      </c>
      <c r="D3064" s="2" t="s">
        <v>137</v>
      </c>
      <c r="E3064" s="12" t="n">
        <v>0.4646</v>
      </c>
      <c r="F3064" s="12" t="n">
        <v>0.1557894737</v>
      </c>
      <c r="H3064" s="20" t="n">
        <v>0</v>
      </c>
      <c r="I3064" s="20" t="n">
        <v>0.05</v>
      </c>
    </row>
    <row r="3065" customFormat="false" ht="13" hidden="false" customHeight="false" outlineLevel="0" collapsed="false">
      <c r="A3065" s="2" t="s">
        <v>99</v>
      </c>
      <c r="B3065" s="2" t="s">
        <v>23</v>
      </c>
      <c r="C3065" s="2" t="s">
        <v>3164</v>
      </c>
      <c r="D3065" s="2" t="s">
        <v>137</v>
      </c>
      <c r="E3065" s="12" t="n">
        <v>0.4007</v>
      </c>
      <c r="F3065" s="12" t="n">
        <v>0.9093959732</v>
      </c>
      <c r="G3065" s="12" t="n">
        <v>0.5</v>
      </c>
      <c r="H3065" s="20" t="n">
        <v>0.1</v>
      </c>
      <c r="I3065" s="20" t="n">
        <v>0.2</v>
      </c>
    </row>
    <row r="3066" customFormat="false" ht="13" hidden="false" customHeight="false" outlineLevel="0" collapsed="false">
      <c r="A3066" s="2" t="s">
        <v>99</v>
      </c>
      <c r="B3066" s="2" t="s">
        <v>23</v>
      </c>
      <c r="C3066" s="2" t="s">
        <v>3165</v>
      </c>
      <c r="D3066" s="2" t="s">
        <v>137</v>
      </c>
      <c r="E3066" s="12" t="n">
        <v>0.3573</v>
      </c>
      <c r="F3066" s="12" t="n">
        <v>0.1533437827</v>
      </c>
      <c r="G3066" s="12" t="n">
        <v>0.466666668653488</v>
      </c>
      <c r="H3066" s="20" t="n">
        <v>0</v>
      </c>
      <c r="I3066" s="20" t="n">
        <v>0.05</v>
      </c>
    </row>
    <row r="3067" customFormat="false" ht="13" hidden="false" customHeight="false" outlineLevel="0" collapsed="false">
      <c r="A3067" s="2" t="s">
        <v>99</v>
      </c>
      <c r="B3067" s="2" t="s">
        <v>23</v>
      </c>
      <c r="C3067" s="2" t="s">
        <v>3166</v>
      </c>
      <c r="D3067" s="2" t="s">
        <v>137</v>
      </c>
      <c r="E3067" s="12" t="n">
        <v>0.3191</v>
      </c>
      <c r="F3067" s="12" t="n">
        <v>0.9182289589</v>
      </c>
      <c r="G3067" s="12" t="n">
        <v>0.442786067724228</v>
      </c>
      <c r="H3067" s="20" t="n">
        <v>0.15</v>
      </c>
      <c r="I3067" s="20" t="n">
        <v>0.2</v>
      </c>
    </row>
    <row r="3068" customFormat="false" ht="13" hidden="false" customHeight="false" outlineLevel="0" collapsed="false">
      <c r="A3068" s="0" t="s">
        <v>99</v>
      </c>
      <c r="B3068" s="0" t="s">
        <v>23</v>
      </c>
      <c r="C3068" s="2" t="s">
        <v>3167</v>
      </c>
      <c r="E3068" s="12" t="n">
        <v>0.6452</v>
      </c>
      <c r="H3068" s="20" t="n">
        <v>0</v>
      </c>
      <c r="I3068" s="20" t="n">
        <v>0.05</v>
      </c>
    </row>
    <row r="3069" customFormat="false" ht="13" hidden="false" customHeight="false" outlineLevel="0" collapsed="false">
      <c r="A3069" s="2" t="s">
        <v>99</v>
      </c>
      <c r="B3069" s="2" t="s">
        <v>23</v>
      </c>
      <c r="C3069" s="2" t="s">
        <v>3168</v>
      </c>
      <c r="D3069" s="2" t="s">
        <v>137</v>
      </c>
      <c r="E3069" s="12" t="n">
        <v>0.3945</v>
      </c>
      <c r="F3069" s="12" t="n">
        <v>0.595505618</v>
      </c>
      <c r="G3069" s="12" t="n">
        <v>0.486111104488373</v>
      </c>
      <c r="H3069" s="20" t="n">
        <v>0.1</v>
      </c>
      <c r="I3069" s="20" t="n">
        <v>0.2</v>
      </c>
    </row>
    <row r="3070" customFormat="false" ht="13" hidden="false" customHeight="false" outlineLevel="0" collapsed="false">
      <c r="A3070" s="0" t="s">
        <v>99</v>
      </c>
      <c r="B3070" s="0" t="s">
        <v>23</v>
      </c>
      <c r="C3070" s="2" t="s">
        <v>3169</v>
      </c>
      <c r="E3070" s="12" t="n">
        <v>0.4393</v>
      </c>
      <c r="F3070" s="12" t="n">
        <v>0.4413793103</v>
      </c>
      <c r="H3070" s="20" t="n">
        <v>0</v>
      </c>
      <c r="I3070" s="20" t="n">
        <v>0.05</v>
      </c>
    </row>
    <row r="3071" customFormat="false" ht="13" hidden="false" customHeight="false" outlineLevel="0" collapsed="false">
      <c r="A3071" s="0" t="s">
        <v>99</v>
      </c>
      <c r="B3071" s="0" t="s">
        <v>23</v>
      </c>
      <c r="C3071" s="2" t="s">
        <v>3170</v>
      </c>
      <c r="E3071" s="12" t="n">
        <v>0.0958</v>
      </c>
      <c r="F3071" s="12" t="n">
        <v>0.1265306122</v>
      </c>
      <c r="H3071" s="20" t="n">
        <v>0</v>
      </c>
      <c r="I3071" s="20" t="n">
        <v>0</v>
      </c>
    </row>
    <row r="3072" customFormat="false" ht="13" hidden="false" customHeight="false" outlineLevel="0" collapsed="false">
      <c r="A3072" s="2" t="s">
        <v>99</v>
      </c>
      <c r="B3072" s="2" t="s">
        <v>23</v>
      </c>
      <c r="C3072" s="2" t="s">
        <v>3171</v>
      </c>
      <c r="D3072" s="2" t="s">
        <v>137</v>
      </c>
      <c r="E3072" s="12" t="n">
        <v>0.2457</v>
      </c>
      <c r="F3072" s="12" t="n">
        <v>0.8361702128</v>
      </c>
      <c r="G3072" s="12" t="n">
        <v>0.371621608734131</v>
      </c>
      <c r="H3072" s="20" t="n">
        <v>0.1</v>
      </c>
      <c r="I3072" s="20" t="n">
        <v>0.15</v>
      </c>
    </row>
    <row r="3073" customFormat="false" ht="13" hidden="false" customHeight="false" outlineLevel="0" collapsed="false">
      <c r="A3073" s="2" t="s">
        <v>99</v>
      </c>
      <c r="B3073" s="2" t="s">
        <v>23</v>
      </c>
      <c r="C3073" s="2" t="s">
        <v>3172</v>
      </c>
      <c r="D3073" s="2" t="s">
        <v>137</v>
      </c>
      <c r="E3073" s="12" t="n">
        <v>0.3652</v>
      </c>
      <c r="F3073" s="12" t="n">
        <v>0.595480226</v>
      </c>
      <c r="H3073" s="20" t="n">
        <v>0</v>
      </c>
      <c r="I3073" s="20" t="n">
        <v>0.05</v>
      </c>
    </row>
    <row r="3074" customFormat="false" ht="13" hidden="false" customHeight="false" outlineLevel="0" collapsed="false">
      <c r="A3074" s="0" t="s">
        <v>99</v>
      </c>
      <c r="B3074" s="0" t="s">
        <v>23</v>
      </c>
      <c r="C3074" s="2" t="s">
        <v>3173</v>
      </c>
      <c r="E3074" s="12" t="n">
        <v>0.2267</v>
      </c>
      <c r="H3074" s="20" t="n">
        <v>0</v>
      </c>
      <c r="I3074" s="20" t="n">
        <v>0.05</v>
      </c>
    </row>
    <row r="3075" customFormat="false" ht="13" hidden="false" customHeight="false" outlineLevel="0" collapsed="false">
      <c r="A3075" s="2" t="s">
        <v>99</v>
      </c>
      <c r="B3075" s="2" t="s">
        <v>24</v>
      </c>
      <c r="C3075" s="2" t="s">
        <v>3174</v>
      </c>
      <c r="D3075" s="2" t="s">
        <v>137</v>
      </c>
      <c r="E3075" s="12" t="n">
        <v>0.2947</v>
      </c>
      <c r="F3075" s="12" t="n">
        <v>0.4640048397</v>
      </c>
      <c r="G3075" s="12" t="n">
        <v>0.513333320617676</v>
      </c>
      <c r="H3075" s="20" t="n">
        <v>0</v>
      </c>
      <c r="I3075" s="20" t="n">
        <v>0.05</v>
      </c>
    </row>
    <row r="3076" customFormat="false" ht="13" hidden="false" customHeight="false" outlineLevel="0" collapsed="false">
      <c r="A3076" s="0" t="s">
        <v>99</v>
      </c>
      <c r="B3076" s="0" t="s">
        <v>24</v>
      </c>
      <c r="C3076" s="2" t="s">
        <v>3175</v>
      </c>
      <c r="E3076" s="12" t="n">
        <v>0.3762</v>
      </c>
      <c r="F3076" s="12" t="n">
        <v>0.6057420137</v>
      </c>
      <c r="H3076" s="20" t="n">
        <v>0</v>
      </c>
      <c r="I3076" s="20" t="n">
        <v>0.05</v>
      </c>
    </row>
    <row r="3077" customFormat="false" ht="13" hidden="false" customHeight="false" outlineLevel="0" collapsed="false">
      <c r="A3077" s="2" t="s">
        <v>99</v>
      </c>
      <c r="B3077" s="2" t="s">
        <v>24</v>
      </c>
      <c r="C3077" s="2" t="s">
        <v>3176</v>
      </c>
      <c r="D3077" s="2" t="s">
        <v>137</v>
      </c>
      <c r="E3077" s="12" t="n">
        <v>0.4611</v>
      </c>
      <c r="F3077" s="12" t="n">
        <v>0.8060479666</v>
      </c>
      <c r="G3077" s="12" t="n">
        <v>0.543396234512329</v>
      </c>
      <c r="H3077" s="20" t="n">
        <v>0.1</v>
      </c>
      <c r="I3077" s="20" t="n">
        <v>0.15</v>
      </c>
    </row>
    <row r="3078" customFormat="false" ht="13" hidden="false" customHeight="false" outlineLevel="0" collapsed="false">
      <c r="A3078" s="2" t="s">
        <v>99</v>
      </c>
      <c r="B3078" s="2" t="s">
        <v>24</v>
      </c>
      <c r="C3078" s="2" t="s">
        <v>3177</v>
      </c>
      <c r="D3078" s="2" t="s">
        <v>137</v>
      </c>
      <c r="E3078" s="12" t="n">
        <v>0.5522</v>
      </c>
      <c r="F3078" s="12" t="n">
        <v>0.8708133971</v>
      </c>
      <c r="H3078" s="20" t="n">
        <v>0.1</v>
      </c>
      <c r="I3078" s="20" t="n">
        <v>0.15</v>
      </c>
    </row>
    <row r="3079" customFormat="false" ht="13" hidden="false" customHeight="false" outlineLevel="0" collapsed="false">
      <c r="A3079" s="0" t="s">
        <v>99</v>
      </c>
      <c r="B3079" s="0" t="s">
        <v>24</v>
      </c>
      <c r="C3079" s="2" t="s">
        <v>3178</v>
      </c>
      <c r="E3079" s="12" t="n">
        <v>0.8898</v>
      </c>
      <c r="H3079" s="20" t="n">
        <v>0</v>
      </c>
      <c r="I3079" s="20" t="n">
        <v>0.05</v>
      </c>
    </row>
    <row r="3080" customFormat="false" ht="13" hidden="false" customHeight="false" outlineLevel="0" collapsed="false">
      <c r="A3080" s="2" t="s">
        <v>99</v>
      </c>
      <c r="B3080" s="2" t="s">
        <v>24</v>
      </c>
      <c r="C3080" s="2" t="s">
        <v>3179</v>
      </c>
      <c r="D3080" s="2" t="s">
        <v>137</v>
      </c>
      <c r="E3080" s="12" t="n">
        <v>0.6263</v>
      </c>
      <c r="G3080" s="12" t="n">
        <v>0.513333320617676</v>
      </c>
      <c r="H3080" s="20" t="n">
        <v>0</v>
      </c>
      <c r="I3080" s="20" t="n">
        <v>0.05</v>
      </c>
    </row>
    <row r="3081" customFormat="false" ht="13" hidden="false" customHeight="false" outlineLevel="0" collapsed="false">
      <c r="A3081" s="2" t="s">
        <v>99</v>
      </c>
      <c r="B3081" s="2" t="s">
        <v>24</v>
      </c>
      <c r="C3081" s="2" t="s">
        <v>3180</v>
      </c>
      <c r="D3081" s="2" t="s">
        <v>137</v>
      </c>
      <c r="E3081" s="12" t="n">
        <v>0.3952</v>
      </c>
      <c r="F3081" s="12" t="n">
        <v>0.9142857143</v>
      </c>
      <c r="G3081" s="12" t="n">
        <v>0.574999988079071</v>
      </c>
      <c r="H3081" s="20" t="n">
        <v>0</v>
      </c>
      <c r="I3081" s="20" t="n">
        <v>0.05</v>
      </c>
    </row>
    <row r="3082" customFormat="false" ht="13" hidden="false" customHeight="false" outlineLevel="0" collapsed="false">
      <c r="A3082" s="0" t="s">
        <v>99</v>
      </c>
      <c r="B3082" s="0" t="s">
        <v>24</v>
      </c>
      <c r="C3082" s="2" t="s">
        <v>3181</v>
      </c>
      <c r="E3082" s="12" t="n">
        <v>0.6058</v>
      </c>
      <c r="F3082" s="12" t="n">
        <v>0.3435114504</v>
      </c>
      <c r="H3082" s="20" t="n">
        <v>0</v>
      </c>
      <c r="I3082" s="20" t="n">
        <v>0.05</v>
      </c>
    </row>
    <row r="3083" customFormat="false" ht="13" hidden="false" customHeight="false" outlineLevel="0" collapsed="false">
      <c r="A3083" s="2" t="s">
        <v>99</v>
      </c>
      <c r="B3083" s="2" t="s">
        <v>24</v>
      </c>
      <c r="C3083" s="2" t="s">
        <v>3182</v>
      </c>
      <c r="D3083" s="2" t="s">
        <v>137</v>
      </c>
      <c r="E3083" s="12" t="n">
        <v>0.4638</v>
      </c>
      <c r="F3083" s="12" t="n">
        <v>0.6726854892</v>
      </c>
      <c r="G3083" s="12" t="n">
        <v>0.535353541374207</v>
      </c>
      <c r="H3083" s="20" t="n">
        <v>0</v>
      </c>
      <c r="I3083" s="20" t="n">
        <v>0.05</v>
      </c>
    </row>
    <row r="3084" customFormat="false" ht="13" hidden="false" customHeight="false" outlineLevel="0" collapsed="false">
      <c r="A3084" s="2" t="s">
        <v>99</v>
      </c>
      <c r="B3084" s="2" t="s">
        <v>24</v>
      </c>
      <c r="C3084" s="2" t="s">
        <v>3183</v>
      </c>
      <c r="D3084" s="2" t="s">
        <v>137</v>
      </c>
      <c r="E3084" s="12" t="n">
        <v>0.8261</v>
      </c>
      <c r="H3084" s="20" t="n">
        <v>0</v>
      </c>
      <c r="I3084" s="20" t="n">
        <v>0.05</v>
      </c>
    </row>
    <row r="3085" customFormat="false" ht="13" hidden="false" customHeight="false" outlineLevel="0" collapsed="false">
      <c r="A3085" s="0" t="s">
        <v>99</v>
      </c>
      <c r="B3085" s="0" t="s">
        <v>24</v>
      </c>
      <c r="C3085" s="2" t="s">
        <v>3184</v>
      </c>
      <c r="E3085" s="12" t="n">
        <v>0.5703</v>
      </c>
      <c r="F3085" s="12" t="n">
        <v>0.2410714286</v>
      </c>
      <c r="H3085" s="20" t="n">
        <v>0</v>
      </c>
      <c r="I3085" s="20" t="n">
        <v>0.05</v>
      </c>
    </row>
    <row r="3086" customFormat="false" ht="13" hidden="false" customHeight="false" outlineLevel="0" collapsed="false">
      <c r="A3086" s="2" t="s">
        <v>99</v>
      </c>
      <c r="B3086" s="2" t="s">
        <v>24</v>
      </c>
      <c r="C3086" s="2" t="s">
        <v>3185</v>
      </c>
      <c r="D3086" s="2" t="s">
        <v>137</v>
      </c>
      <c r="E3086" s="12" t="n">
        <v>0.4103</v>
      </c>
      <c r="F3086" s="12" t="n">
        <v>0.6438152012</v>
      </c>
      <c r="G3086" s="12" t="n">
        <v>0.557894766330719</v>
      </c>
      <c r="H3086" s="20" t="n">
        <v>0.05</v>
      </c>
      <c r="I3086" s="20" t="n">
        <v>0.1</v>
      </c>
    </row>
    <row r="3087" customFormat="false" ht="13" hidden="false" customHeight="false" outlineLevel="0" collapsed="false">
      <c r="A3087" s="0" t="s">
        <v>99</v>
      </c>
      <c r="B3087" s="0" t="s">
        <v>24</v>
      </c>
      <c r="C3087" s="2" t="s">
        <v>3186</v>
      </c>
      <c r="E3087" s="12" t="n">
        <v>0.907</v>
      </c>
      <c r="F3087" s="12" t="n">
        <v>0.2926829268</v>
      </c>
      <c r="H3087" s="20" t="n">
        <v>0</v>
      </c>
      <c r="I3087" s="20" t="n">
        <v>0.05</v>
      </c>
    </row>
    <row r="3088" customFormat="false" ht="13" hidden="false" customHeight="false" outlineLevel="0" collapsed="false">
      <c r="A3088" s="2" t="s">
        <v>99</v>
      </c>
      <c r="B3088" s="2" t="s">
        <v>24</v>
      </c>
      <c r="C3088" s="2" t="s">
        <v>3187</v>
      </c>
      <c r="D3088" s="2" t="s">
        <v>137</v>
      </c>
      <c r="E3088" s="12" t="n">
        <v>0.5818</v>
      </c>
      <c r="F3088" s="12" t="n">
        <v>0.2549019608</v>
      </c>
      <c r="H3088" s="20" t="n">
        <v>0.05</v>
      </c>
      <c r="I3088" s="20" t="n">
        <v>0.1</v>
      </c>
    </row>
    <row r="3089" customFormat="false" ht="13" hidden="false" customHeight="false" outlineLevel="0" collapsed="false">
      <c r="A3089" s="2" t="s">
        <v>99</v>
      </c>
      <c r="B3089" s="2" t="s">
        <v>24</v>
      </c>
      <c r="C3089" s="2" t="s">
        <v>3188</v>
      </c>
      <c r="D3089" s="2" t="s">
        <v>137</v>
      </c>
      <c r="E3089" s="12" t="n">
        <v>0.293</v>
      </c>
      <c r="F3089" s="12" t="n">
        <v>0.8031400966</v>
      </c>
      <c r="G3089" s="12" t="n">
        <v>0.437614113092423</v>
      </c>
      <c r="H3089" s="20" t="n">
        <v>0.05</v>
      </c>
      <c r="I3089" s="20" t="n">
        <v>0.1</v>
      </c>
    </row>
    <row r="3090" customFormat="false" ht="13" hidden="false" customHeight="false" outlineLevel="0" collapsed="false">
      <c r="A3090" s="2" t="s">
        <v>99</v>
      </c>
      <c r="B3090" s="2" t="s">
        <v>24</v>
      </c>
      <c r="C3090" s="2" t="s">
        <v>277</v>
      </c>
      <c r="D3090" s="2" t="s">
        <v>137</v>
      </c>
      <c r="E3090" s="12" t="n">
        <v>0.8522</v>
      </c>
      <c r="F3090" s="12" t="n">
        <v>0.1403508772</v>
      </c>
      <c r="H3090" s="20" t="n">
        <v>0</v>
      </c>
      <c r="I3090" s="20" t="n">
        <v>0.05</v>
      </c>
    </row>
    <row r="3091" customFormat="false" ht="13" hidden="false" customHeight="false" outlineLevel="0" collapsed="false">
      <c r="A3091" s="0" t="s">
        <v>99</v>
      </c>
      <c r="B3091" s="0" t="s">
        <v>24</v>
      </c>
      <c r="C3091" s="2" t="s">
        <v>3189</v>
      </c>
      <c r="E3091" s="12" t="n">
        <v>0.6316</v>
      </c>
      <c r="F3091" s="12" t="n">
        <v>0.2592592593</v>
      </c>
      <c r="H3091" s="20" t="n">
        <v>0</v>
      </c>
      <c r="I3091" s="20" t="n">
        <v>0.05</v>
      </c>
    </row>
    <row r="3092" customFormat="false" ht="13" hidden="false" customHeight="false" outlineLevel="0" collapsed="false">
      <c r="A3092" s="2" t="s">
        <v>99</v>
      </c>
      <c r="B3092" s="2" t="s">
        <v>24</v>
      </c>
      <c r="C3092" s="2" t="s">
        <v>3190</v>
      </c>
      <c r="D3092" s="2" t="s">
        <v>137</v>
      </c>
      <c r="E3092" s="12" t="n">
        <v>0.7313</v>
      </c>
      <c r="F3092" s="12" t="n">
        <v>0.5238095238</v>
      </c>
      <c r="H3092" s="20" t="n">
        <v>0</v>
      </c>
      <c r="I3092" s="20" t="n">
        <v>0.1</v>
      </c>
    </row>
    <row r="3093" customFormat="false" ht="13" hidden="false" customHeight="false" outlineLevel="0" collapsed="false">
      <c r="A3093" s="0" t="s">
        <v>99</v>
      </c>
      <c r="B3093" s="0" t="s">
        <v>24</v>
      </c>
      <c r="C3093" s="2" t="s">
        <v>3191</v>
      </c>
      <c r="E3093" s="12" t="n">
        <v>0.472</v>
      </c>
      <c r="F3093" s="12" t="n">
        <v>0.4944034944</v>
      </c>
      <c r="H3093" s="20" t="n">
        <v>0</v>
      </c>
      <c r="I3093" s="20" t="n">
        <v>0.05</v>
      </c>
    </row>
    <row r="3094" customFormat="false" ht="13" hidden="false" customHeight="false" outlineLevel="0" collapsed="false">
      <c r="A3094" s="2" t="s">
        <v>99</v>
      </c>
      <c r="B3094" s="2" t="s">
        <v>24</v>
      </c>
      <c r="C3094" s="2" t="s">
        <v>2127</v>
      </c>
      <c r="D3094" s="2" t="s">
        <v>137</v>
      </c>
      <c r="E3094" s="12" t="n">
        <v>0.7104</v>
      </c>
      <c r="F3094" s="12" t="n">
        <v>0.2973074751</v>
      </c>
      <c r="G3094" s="12" t="n">
        <v>0.742160260677338</v>
      </c>
      <c r="H3094" s="20" t="n">
        <v>0.05</v>
      </c>
      <c r="I3094" s="20" t="n">
        <v>0.1</v>
      </c>
    </row>
    <row r="3095" customFormat="false" ht="13" hidden="false" customHeight="false" outlineLevel="0" collapsed="false">
      <c r="A3095" s="2" t="s">
        <v>99</v>
      </c>
      <c r="B3095" s="2" t="s">
        <v>24</v>
      </c>
      <c r="C3095" s="2" t="s">
        <v>3192</v>
      </c>
      <c r="D3095" s="2" t="s">
        <v>137</v>
      </c>
      <c r="E3095" s="12" t="n">
        <v>0.6416</v>
      </c>
      <c r="F3095" s="12" t="n">
        <v>0.3322033898</v>
      </c>
      <c r="H3095" s="20" t="n">
        <v>0</v>
      </c>
      <c r="I3095" s="20" t="n">
        <v>0.05</v>
      </c>
    </row>
    <row r="3096" customFormat="false" ht="13" hidden="false" customHeight="false" outlineLevel="0" collapsed="false">
      <c r="A3096" s="0" t="s">
        <v>99</v>
      </c>
      <c r="B3096" s="0" t="s">
        <v>24</v>
      </c>
      <c r="C3096" s="2" t="s">
        <v>3193</v>
      </c>
      <c r="H3096" s="20" t="n">
        <v>0</v>
      </c>
      <c r="I3096" s="20" t="n">
        <v>0</v>
      </c>
    </row>
    <row r="3097" customFormat="false" ht="13" hidden="false" customHeight="false" outlineLevel="0" collapsed="false">
      <c r="A3097" s="2" t="s">
        <v>99</v>
      </c>
      <c r="B3097" s="2" t="s">
        <v>24</v>
      </c>
      <c r="C3097" s="2" t="s">
        <v>3194</v>
      </c>
      <c r="D3097" s="2" t="s">
        <v>137</v>
      </c>
      <c r="E3097" s="12" t="n">
        <v>0.3874</v>
      </c>
      <c r="F3097" s="12" t="n">
        <v>0.325</v>
      </c>
      <c r="G3097" s="12" t="n">
        <v>0.481481492519379</v>
      </c>
      <c r="H3097" s="20" t="n">
        <v>0</v>
      </c>
      <c r="I3097" s="20" t="n">
        <v>0.05</v>
      </c>
    </row>
    <row r="3098" customFormat="false" ht="13" hidden="false" customHeight="false" outlineLevel="0" collapsed="false">
      <c r="A3098" s="0" t="s">
        <v>99</v>
      </c>
      <c r="B3098" s="0" t="s">
        <v>24</v>
      </c>
      <c r="C3098" s="2" t="s">
        <v>3195</v>
      </c>
      <c r="E3098" s="12" t="n">
        <v>0.5405</v>
      </c>
      <c r="F3098" s="12" t="n">
        <v>0.9310897436</v>
      </c>
      <c r="H3098" s="20" t="n">
        <v>0</v>
      </c>
      <c r="I3098" s="20" t="n">
        <v>0</v>
      </c>
    </row>
    <row r="3099" customFormat="false" ht="13" hidden="false" customHeight="false" outlineLevel="0" collapsed="false">
      <c r="A3099" s="0" t="s">
        <v>99</v>
      </c>
      <c r="B3099" s="0" t="s">
        <v>24</v>
      </c>
      <c r="C3099" s="2" t="s">
        <v>3196</v>
      </c>
      <c r="E3099" s="12" t="n">
        <v>0.5455</v>
      </c>
      <c r="F3099" s="12" t="n">
        <v>0.25</v>
      </c>
      <c r="H3099" s="20" t="n">
        <v>0.05</v>
      </c>
      <c r="I3099" s="20" t="n">
        <v>0.1</v>
      </c>
    </row>
    <row r="3100" customFormat="false" ht="13" hidden="false" customHeight="false" outlineLevel="0" collapsed="false">
      <c r="A3100" s="2" t="s">
        <v>99</v>
      </c>
      <c r="B3100" s="2" t="s">
        <v>29</v>
      </c>
      <c r="C3100" s="2" t="s">
        <v>3197</v>
      </c>
      <c r="D3100" s="2" t="s">
        <v>137</v>
      </c>
      <c r="E3100" s="12" t="n">
        <v>0.3686</v>
      </c>
      <c r="F3100" s="12" t="n">
        <v>0.5986046512</v>
      </c>
      <c r="H3100" s="20" t="n">
        <v>0</v>
      </c>
      <c r="I3100" s="20" t="n">
        <v>0.05</v>
      </c>
    </row>
    <row r="3101" customFormat="false" ht="13" hidden="false" customHeight="false" outlineLevel="0" collapsed="false">
      <c r="A3101" s="0" t="s">
        <v>99</v>
      </c>
      <c r="B3101" s="0" t="s">
        <v>29</v>
      </c>
      <c r="C3101" s="2" t="s">
        <v>3198</v>
      </c>
      <c r="E3101" s="12" t="n">
        <v>0.3916</v>
      </c>
      <c r="F3101" s="12" t="n">
        <v>0.6137931034</v>
      </c>
      <c r="H3101" s="20" t="n">
        <v>0</v>
      </c>
      <c r="I3101" s="20" t="n">
        <v>0.05</v>
      </c>
    </row>
    <row r="3102" customFormat="false" ht="13" hidden="false" customHeight="false" outlineLevel="0" collapsed="false">
      <c r="A3102" s="0" t="s">
        <v>99</v>
      </c>
      <c r="B3102" s="0" t="s">
        <v>29</v>
      </c>
      <c r="C3102" s="2" t="s">
        <v>3199</v>
      </c>
      <c r="E3102" s="12" t="n">
        <v>0.3333</v>
      </c>
      <c r="F3102" s="12" t="n">
        <v>0.2075471698</v>
      </c>
      <c r="H3102" s="20" t="n">
        <v>0</v>
      </c>
      <c r="I3102" s="20" t="n">
        <v>0</v>
      </c>
    </row>
    <row r="3103" customFormat="false" ht="13" hidden="false" customHeight="false" outlineLevel="0" collapsed="false">
      <c r="A3103" s="0" t="s">
        <v>99</v>
      </c>
      <c r="B3103" s="0" t="s">
        <v>29</v>
      </c>
      <c r="C3103" s="2" t="s">
        <v>3200</v>
      </c>
      <c r="E3103" s="12" t="n">
        <v>0.6923</v>
      </c>
      <c r="F3103" s="12" t="n">
        <v>0.3398058252</v>
      </c>
      <c r="H3103" s="20" t="n">
        <v>0</v>
      </c>
      <c r="I3103" s="20" t="n">
        <v>0.05</v>
      </c>
    </row>
    <row r="3104" customFormat="false" ht="13" hidden="false" customHeight="false" outlineLevel="0" collapsed="false">
      <c r="A3104" s="0" t="s">
        <v>99</v>
      </c>
      <c r="B3104" s="0" t="s">
        <v>29</v>
      </c>
      <c r="C3104" s="2" t="s">
        <v>3201</v>
      </c>
      <c r="E3104" s="12" t="n">
        <v>0.7949</v>
      </c>
      <c r="F3104" s="12" t="n">
        <v>0.2903225806</v>
      </c>
      <c r="H3104" s="20" t="n">
        <v>0</v>
      </c>
      <c r="I3104" s="20" t="n">
        <v>0.05</v>
      </c>
    </row>
    <row r="3105" customFormat="false" ht="13" hidden="false" customHeight="false" outlineLevel="0" collapsed="false">
      <c r="A3105" s="2" t="s">
        <v>99</v>
      </c>
      <c r="B3105" s="2" t="s">
        <v>29</v>
      </c>
      <c r="C3105" s="2" t="s">
        <v>3202</v>
      </c>
      <c r="D3105" s="2" t="s">
        <v>137</v>
      </c>
      <c r="E3105" s="12" t="n">
        <v>0.2552</v>
      </c>
      <c r="F3105" s="12" t="n">
        <v>0.9069867124</v>
      </c>
      <c r="G3105" s="12" t="n">
        <v>0.420212775468826</v>
      </c>
      <c r="H3105" s="20" t="n">
        <v>0.1</v>
      </c>
      <c r="I3105" s="20" t="n">
        <v>0.2</v>
      </c>
    </row>
    <row r="3106" customFormat="false" ht="13" hidden="false" customHeight="false" outlineLevel="0" collapsed="false">
      <c r="A3106" s="2" t="s">
        <v>99</v>
      </c>
      <c r="B3106" s="2" t="s">
        <v>29</v>
      </c>
      <c r="C3106" s="2" t="s">
        <v>3203</v>
      </c>
      <c r="D3106" s="2" t="s">
        <v>137</v>
      </c>
      <c r="E3106" s="12" t="n">
        <v>0.4709</v>
      </c>
      <c r="F3106" s="12" t="n">
        <v>0.3178807947</v>
      </c>
      <c r="H3106" s="20" t="n">
        <v>0.05</v>
      </c>
      <c r="I3106" s="20" t="n">
        <v>0.1</v>
      </c>
    </row>
    <row r="3107" customFormat="false" ht="13" hidden="false" customHeight="false" outlineLevel="0" collapsed="false">
      <c r="A3107" s="2" t="s">
        <v>99</v>
      </c>
      <c r="B3107" s="2" t="s">
        <v>29</v>
      </c>
      <c r="C3107" s="2" t="s">
        <v>3204</v>
      </c>
      <c r="D3107" s="2" t="s">
        <v>137</v>
      </c>
      <c r="E3107" s="12" t="n">
        <v>0.3276</v>
      </c>
      <c r="F3107" s="12" t="n">
        <v>0.6313672922</v>
      </c>
      <c r="G3107" s="12" t="n">
        <v>0.5</v>
      </c>
      <c r="H3107" s="20" t="n">
        <v>0</v>
      </c>
      <c r="I3107" s="20" t="n">
        <v>0.05</v>
      </c>
    </row>
    <row r="3108" customFormat="false" ht="13" hidden="false" customHeight="false" outlineLevel="0" collapsed="false">
      <c r="A3108" s="2" t="s">
        <v>99</v>
      </c>
      <c r="B3108" s="2" t="s">
        <v>29</v>
      </c>
      <c r="C3108" s="2" t="s">
        <v>3205</v>
      </c>
      <c r="D3108" s="2" t="s">
        <v>137</v>
      </c>
      <c r="E3108" s="12" t="n">
        <v>0.5344</v>
      </c>
      <c r="F3108" s="12" t="n">
        <v>0.5098435134</v>
      </c>
      <c r="H3108" s="20" t="n">
        <v>0</v>
      </c>
      <c r="I3108" s="20" t="n">
        <v>0.05</v>
      </c>
    </row>
    <row r="3109" customFormat="false" ht="13" hidden="false" customHeight="false" outlineLevel="0" collapsed="false">
      <c r="A3109" s="0" t="s">
        <v>99</v>
      </c>
      <c r="B3109" s="0" t="s">
        <v>29</v>
      </c>
      <c r="C3109" s="2" t="s">
        <v>3206</v>
      </c>
      <c r="E3109" s="12" t="n">
        <v>0.7321</v>
      </c>
      <c r="F3109" s="12" t="n">
        <v>0.2333333333</v>
      </c>
      <c r="H3109" s="20" t="n">
        <v>0</v>
      </c>
      <c r="I3109" s="20" t="n">
        <v>0.05</v>
      </c>
    </row>
    <row r="3110" customFormat="false" ht="13" hidden="false" customHeight="false" outlineLevel="0" collapsed="false">
      <c r="A3110" s="0" t="s">
        <v>99</v>
      </c>
      <c r="B3110" s="0" t="s">
        <v>29</v>
      </c>
      <c r="C3110" s="2" t="s">
        <v>3207</v>
      </c>
      <c r="E3110" s="12" t="n">
        <v>0.4641</v>
      </c>
      <c r="F3110" s="12" t="n">
        <v>0.2829268293</v>
      </c>
      <c r="H3110" s="20" t="n">
        <v>0</v>
      </c>
      <c r="I3110" s="20" t="n">
        <v>0.05</v>
      </c>
    </row>
    <row r="3111" customFormat="false" ht="13" hidden="false" customHeight="false" outlineLevel="0" collapsed="false">
      <c r="A3111" s="0" t="s">
        <v>99</v>
      </c>
      <c r="B3111" s="0" t="s">
        <v>29</v>
      </c>
      <c r="C3111" s="2" t="s">
        <v>3208</v>
      </c>
      <c r="E3111" s="12" t="n">
        <v>0.6017</v>
      </c>
      <c r="F3111" s="12" t="n">
        <v>0.5157232704</v>
      </c>
      <c r="H3111" s="20" t="n">
        <v>0</v>
      </c>
      <c r="I3111" s="20" t="n">
        <v>0.05</v>
      </c>
    </row>
    <row r="3112" customFormat="false" ht="13" hidden="false" customHeight="false" outlineLevel="0" collapsed="false">
      <c r="A3112" s="0" t="s">
        <v>99</v>
      </c>
      <c r="B3112" s="0" t="s">
        <v>29</v>
      </c>
      <c r="C3112" s="2" t="s">
        <v>3209</v>
      </c>
      <c r="E3112" s="12" t="n">
        <v>0.75</v>
      </c>
      <c r="F3112" s="12" t="n">
        <v>0.2124542125</v>
      </c>
      <c r="H3112" s="20" t="n">
        <v>0</v>
      </c>
      <c r="I3112" s="20" t="n">
        <v>0.05</v>
      </c>
    </row>
    <row r="3113" customFormat="false" ht="13" hidden="false" customHeight="false" outlineLevel="0" collapsed="false">
      <c r="A3113" s="0" t="s">
        <v>99</v>
      </c>
      <c r="B3113" s="0" t="s">
        <v>29</v>
      </c>
      <c r="C3113" s="2" t="s">
        <v>3210</v>
      </c>
      <c r="E3113" s="12" t="n">
        <v>0.8361</v>
      </c>
      <c r="F3113" s="12" t="n">
        <v>0.2124542125</v>
      </c>
      <c r="H3113" s="20" t="n">
        <v>0</v>
      </c>
      <c r="I3113" s="20" t="n">
        <v>0.05</v>
      </c>
    </row>
    <row r="3114" customFormat="false" ht="13" hidden="false" customHeight="false" outlineLevel="0" collapsed="false">
      <c r="A3114" s="2" t="s">
        <v>99</v>
      </c>
      <c r="B3114" s="2" t="s">
        <v>29</v>
      </c>
      <c r="C3114" s="2" t="s">
        <v>3211</v>
      </c>
      <c r="D3114" s="2" t="s">
        <v>137</v>
      </c>
      <c r="E3114" s="12" t="n">
        <v>0.3231</v>
      </c>
      <c r="F3114" s="12" t="n">
        <v>0.8073749355</v>
      </c>
      <c r="G3114" s="12" t="n">
        <v>0.46355140209198</v>
      </c>
      <c r="H3114" s="20" t="n">
        <v>0.05</v>
      </c>
      <c r="I3114" s="20" t="n">
        <v>0.1</v>
      </c>
    </row>
    <row r="3115" customFormat="false" ht="13" hidden="false" customHeight="false" outlineLevel="0" collapsed="false">
      <c r="A3115" s="0" t="s">
        <v>99</v>
      </c>
      <c r="B3115" s="0" t="s">
        <v>29</v>
      </c>
      <c r="C3115" s="2" t="s">
        <v>3212</v>
      </c>
      <c r="E3115" s="12" t="n">
        <v>0.5333</v>
      </c>
      <c r="F3115" s="12" t="n">
        <v>0.3134328358</v>
      </c>
      <c r="H3115" s="20" t="n">
        <v>0</v>
      </c>
      <c r="I3115" s="20" t="n">
        <v>0.05</v>
      </c>
    </row>
    <row r="3116" customFormat="false" ht="13" hidden="false" customHeight="false" outlineLevel="0" collapsed="false">
      <c r="A3116" s="0" t="s">
        <v>100</v>
      </c>
      <c r="B3116" s="0" t="s">
        <v>27</v>
      </c>
      <c r="C3116" s="2" t="s">
        <v>3213</v>
      </c>
      <c r="E3116" s="12" t="n">
        <v>0.6891</v>
      </c>
      <c r="F3116" s="12" t="n">
        <v>0.8295281583</v>
      </c>
      <c r="H3116" s="20" t="n">
        <v>0</v>
      </c>
      <c r="I3116" s="20" t="n">
        <v>0</v>
      </c>
    </row>
    <row r="3117" customFormat="false" ht="13" hidden="false" customHeight="false" outlineLevel="0" collapsed="false">
      <c r="A3117" s="2" t="s">
        <v>101</v>
      </c>
      <c r="B3117" s="2" t="s">
        <v>18</v>
      </c>
      <c r="C3117" s="2" t="s">
        <v>3214</v>
      </c>
      <c r="D3117" s="2" t="s">
        <v>137</v>
      </c>
      <c r="E3117" s="12" t="n">
        <v>0.2516</v>
      </c>
      <c r="F3117" s="12" t="n">
        <v>0.8385549872</v>
      </c>
      <c r="G3117" s="12" t="n">
        <v>0.489651918411255</v>
      </c>
      <c r="H3117" s="20" t="n">
        <v>0.05</v>
      </c>
      <c r="I3117" s="20" t="n">
        <v>0.15</v>
      </c>
    </row>
    <row r="3118" customFormat="false" ht="13" hidden="false" customHeight="false" outlineLevel="0" collapsed="false">
      <c r="A3118" s="0" t="s">
        <v>101</v>
      </c>
      <c r="B3118" s="0" t="s">
        <v>18</v>
      </c>
      <c r="C3118" s="2" t="s">
        <v>3215</v>
      </c>
      <c r="E3118" s="12" t="n">
        <v>0.623</v>
      </c>
      <c r="F3118" s="12" t="n">
        <v>0.4098360656</v>
      </c>
      <c r="H3118" s="20" t="n">
        <v>0</v>
      </c>
      <c r="I3118" s="20" t="n">
        <v>0.05</v>
      </c>
    </row>
    <row r="3119" customFormat="false" ht="13" hidden="false" customHeight="false" outlineLevel="0" collapsed="false">
      <c r="A3119" s="2" t="s">
        <v>101</v>
      </c>
      <c r="B3119" s="2" t="s">
        <v>18</v>
      </c>
      <c r="C3119" s="2" t="s">
        <v>3216</v>
      </c>
      <c r="D3119" s="2" t="s">
        <v>137</v>
      </c>
      <c r="E3119" s="12" t="n">
        <v>0.8674</v>
      </c>
      <c r="F3119" s="12" t="n">
        <v>0.873381295</v>
      </c>
      <c r="G3119" s="12" t="n">
        <v>0.915492951869965</v>
      </c>
      <c r="H3119" s="20" t="n">
        <v>0.05</v>
      </c>
      <c r="I3119" s="20" t="n">
        <v>0.15</v>
      </c>
    </row>
    <row r="3120" customFormat="false" ht="13" hidden="false" customHeight="false" outlineLevel="0" collapsed="false">
      <c r="A3120" s="2" t="s">
        <v>101</v>
      </c>
      <c r="B3120" s="2" t="s">
        <v>18</v>
      </c>
      <c r="C3120" s="2" t="s">
        <v>3217</v>
      </c>
      <c r="D3120" s="2" t="s">
        <v>137</v>
      </c>
      <c r="E3120" s="12" t="n">
        <v>0.5238</v>
      </c>
      <c r="F3120" s="12" t="n">
        <v>0.7750865052</v>
      </c>
      <c r="G3120" s="12" t="n">
        <v>0.352941185235977</v>
      </c>
      <c r="H3120" s="20" t="n">
        <v>0</v>
      </c>
      <c r="I3120" s="20" t="n">
        <v>0.1</v>
      </c>
    </row>
    <row r="3121" customFormat="false" ht="13" hidden="false" customHeight="false" outlineLevel="0" collapsed="false">
      <c r="A3121" s="2" t="s">
        <v>101</v>
      </c>
      <c r="B3121" s="2" t="s">
        <v>18</v>
      </c>
      <c r="C3121" s="2" t="s">
        <v>3218</v>
      </c>
      <c r="D3121" s="2" t="s">
        <v>137</v>
      </c>
      <c r="E3121" s="12" t="n">
        <v>0.4333</v>
      </c>
      <c r="F3121" s="12" t="n">
        <v>0.7253655435</v>
      </c>
      <c r="G3121" s="12" t="n">
        <v>0.3125</v>
      </c>
      <c r="H3121" s="20" t="n">
        <v>0</v>
      </c>
      <c r="I3121" s="20" t="n">
        <v>0.05</v>
      </c>
    </row>
    <row r="3122" customFormat="false" ht="13" hidden="false" customHeight="false" outlineLevel="0" collapsed="false">
      <c r="A3122" s="2" t="s">
        <v>101</v>
      </c>
      <c r="B3122" s="2" t="s">
        <v>18</v>
      </c>
      <c r="C3122" s="2" t="s">
        <v>3219</v>
      </c>
      <c r="D3122" s="2" t="s">
        <v>137</v>
      </c>
      <c r="E3122" s="12" t="n">
        <v>0.4913</v>
      </c>
      <c r="F3122" s="12" t="n">
        <v>0.5157509158</v>
      </c>
      <c r="G3122" s="12" t="n">
        <v>0.774011313915253</v>
      </c>
      <c r="H3122" s="20" t="n">
        <v>0</v>
      </c>
      <c r="I3122" s="20" t="n">
        <v>0.1</v>
      </c>
    </row>
    <row r="3123" customFormat="false" ht="13" hidden="false" customHeight="false" outlineLevel="0" collapsed="false">
      <c r="A3123" s="0" t="s">
        <v>101</v>
      </c>
      <c r="B3123" s="0" t="s">
        <v>18</v>
      </c>
      <c r="C3123" s="2" t="s">
        <v>3220</v>
      </c>
      <c r="E3123" s="12" t="n">
        <v>0.5324</v>
      </c>
      <c r="F3123" s="12" t="n">
        <v>0.8065745593</v>
      </c>
      <c r="H3123" s="20" t="n">
        <v>0</v>
      </c>
      <c r="I3123" s="20" t="n">
        <v>0.05</v>
      </c>
    </row>
    <row r="3124" customFormat="false" ht="13" hidden="false" customHeight="false" outlineLevel="0" collapsed="false">
      <c r="A3124" s="0" t="s">
        <v>101</v>
      </c>
      <c r="B3124" s="0" t="s">
        <v>18</v>
      </c>
      <c r="C3124" s="2" t="s">
        <v>3221</v>
      </c>
      <c r="E3124" s="12" t="n">
        <v>0.9587</v>
      </c>
      <c r="F3124" s="12" t="n">
        <v>0.246835443</v>
      </c>
      <c r="H3124" s="20" t="n">
        <v>0</v>
      </c>
      <c r="I3124" s="20" t="n">
        <v>0.05</v>
      </c>
    </row>
    <row r="3125" customFormat="false" ht="13" hidden="false" customHeight="false" outlineLevel="0" collapsed="false">
      <c r="A3125" s="0" t="s">
        <v>101</v>
      </c>
      <c r="B3125" s="0" t="s">
        <v>18</v>
      </c>
      <c r="C3125" s="2" t="s">
        <v>3222</v>
      </c>
      <c r="E3125" s="12" t="n">
        <v>0.7037</v>
      </c>
      <c r="F3125" s="12" t="n">
        <v>0.3018867925</v>
      </c>
      <c r="H3125" s="20" t="n">
        <v>0</v>
      </c>
      <c r="I3125" s="20" t="n">
        <v>0.05</v>
      </c>
    </row>
    <row r="3126" customFormat="false" ht="13" hidden="false" customHeight="false" outlineLevel="0" collapsed="false">
      <c r="A3126" s="2" t="s">
        <v>101</v>
      </c>
      <c r="B3126" s="2" t="s">
        <v>18</v>
      </c>
      <c r="C3126" s="2" t="s">
        <v>3223</v>
      </c>
      <c r="D3126" s="2" t="s">
        <v>137</v>
      </c>
      <c r="E3126" s="12" t="n">
        <v>0.5045</v>
      </c>
      <c r="F3126" s="12" t="n">
        <v>0.7691301504</v>
      </c>
      <c r="H3126" s="20" t="n">
        <v>0</v>
      </c>
      <c r="I3126" s="20" t="n">
        <v>0.05</v>
      </c>
    </row>
    <row r="3127" customFormat="false" ht="13" hidden="false" customHeight="false" outlineLevel="0" collapsed="false">
      <c r="A3127" s="2" t="s">
        <v>101</v>
      </c>
      <c r="B3127" s="2" t="s">
        <v>18</v>
      </c>
      <c r="C3127" s="2" t="s">
        <v>3224</v>
      </c>
      <c r="D3127" s="2" t="s">
        <v>137</v>
      </c>
      <c r="E3127" s="12" t="n">
        <v>0.6619</v>
      </c>
      <c r="F3127" s="12" t="n">
        <v>0.2984581498</v>
      </c>
      <c r="G3127" s="12" t="n">
        <v>0.837455809116364</v>
      </c>
      <c r="H3127" s="20" t="n">
        <v>0</v>
      </c>
      <c r="I3127" s="20" t="n">
        <v>0.1</v>
      </c>
    </row>
    <row r="3128" customFormat="false" ht="13" hidden="false" customHeight="false" outlineLevel="0" collapsed="false">
      <c r="A3128" s="2" t="s">
        <v>101</v>
      </c>
      <c r="B3128" s="2" t="s">
        <v>18</v>
      </c>
      <c r="C3128" s="2" t="s">
        <v>3225</v>
      </c>
      <c r="D3128" s="2" t="s">
        <v>137</v>
      </c>
      <c r="E3128" s="12" t="n">
        <v>0.8085</v>
      </c>
      <c r="F3128" s="12" t="n">
        <v>0.2973074751</v>
      </c>
      <c r="G3128" s="12" t="n">
        <v>0.742160260677338</v>
      </c>
      <c r="H3128" s="20" t="n">
        <v>0.05</v>
      </c>
      <c r="I3128" s="20" t="n">
        <v>0.1</v>
      </c>
    </row>
    <row r="3129" customFormat="false" ht="13" hidden="false" customHeight="false" outlineLevel="0" collapsed="false">
      <c r="A3129" s="2" t="s">
        <v>101</v>
      </c>
      <c r="B3129" s="2" t="s">
        <v>19</v>
      </c>
      <c r="C3129" s="2" t="s">
        <v>3226</v>
      </c>
      <c r="D3129" s="2" t="s">
        <v>137</v>
      </c>
      <c r="E3129" s="12" t="n">
        <v>0.8651</v>
      </c>
      <c r="F3129" s="12" t="n">
        <v>0.7878787879</v>
      </c>
      <c r="G3129" s="12" t="n">
        <v>0.875</v>
      </c>
      <c r="H3129" s="20" t="n">
        <v>0.1</v>
      </c>
      <c r="I3129" s="20" t="n">
        <v>0.15</v>
      </c>
    </row>
    <row r="3130" customFormat="false" ht="13" hidden="false" customHeight="false" outlineLevel="0" collapsed="false">
      <c r="A3130" s="2" t="s">
        <v>101</v>
      </c>
      <c r="B3130" s="2" t="s">
        <v>19</v>
      </c>
      <c r="C3130" s="2" t="s">
        <v>3227</v>
      </c>
      <c r="D3130" s="2" t="s">
        <v>137</v>
      </c>
      <c r="E3130" s="12" t="n">
        <v>0.2992</v>
      </c>
      <c r="F3130" s="12" t="n">
        <v>0.7881355932</v>
      </c>
      <c r="G3130" s="12" t="n">
        <v>0.543165445327759</v>
      </c>
      <c r="H3130" s="20" t="n">
        <v>0.05</v>
      </c>
      <c r="I3130" s="20" t="n">
        <v>0.1</v>
      </c>
    </row>
    <row r="3131" customFormat="false" ht="13" hidden="false" customHeight="false" outlineLevel="0" collapsed="false">
      <c r="A3131" s="2" t="s">
        <v>101</v>
      </c>
      <c r="B3131" s="2" t="s">
        <v>19</v>
      </c>
      <c r="C3131" s="2" t="s">
        <v>3228</v>
      </c>
      <c r="D3131" s="2" t="s">
        <v>137</v>
      </c>
      <c r="E3131" s="12" t="n">
        <v>0.937</v>
      </c>
      <c r="F3131" s="12" t="n">
        <v>0.140556369</v>
      </c>
      <c r="H3131" s="20" t="n">
        <v>0</v>
      </c>
      <c r="I3131" s="20" t="n">
        <v>0.1</v>
      </c>
    </row>
    <row r="3132" customFormat="false" ht="13" hidden="false" customHeight="false" outlineLevel="0" collapsed="false">
      <c r="A3132" s="0" t="s">
        <v>101</v>
      </c>
      <c r="B3132" s="0" t="s">
        <v>19</v>
      </c>
      <c r="C3132" s="2" t="s">
        <v>3229</v>
      </c>
      <c r="E3132" s="12" t="n">
        <v>0.7333</v>
      </c>
      <c r="F3132" s="12" t="n">
        <v>0.5169491525</v>
      </c>
      <c r="H3132" s="20" t="n">
        <v>0</v>
      </c>
      <c r="I3132" s="20" t="n">
        <v>0.05</v>
      </c>
    </row>
    <row r="3133" customFormat="false" ht="13" hidden="false" customHeight="false" outlineLevel="0" collapsed="false">
      <c r="A3133" s="2" t="s">
        <v>101</v>
      </c>
      <c r="B3133" s="2" t="s">
        <v>19</v>
      </c>
      <c r="C3133" s="2" t="s">
        <v>3230</v>
      </c>
      <c r="D3133" s="2" t="s">
        <v>137</v>
      </c>
      <c r="E3133" s="12" t="n">
        <v>0.6489</v>
      </c>
      <c r="F3133" s="12" t="n">
        <v>0.2895752896</v>
      </c>
      <c r="H3133" s="20" t="n">
        <v>0</v>
      </c>
      <c r="I3133" s="20" t="n">
        <v>0.1</v>
      </c>
    </row>
    <row r="3134" customFormat="false" ht="13" hidden="false" customHeight="false" outlineLevel="0" collapsed="false">
      <c r="A3134" s="0" t="s">
        <v>101</v>
      </c>
      <c r="B3134" s="0" t="s">
        <v>19</v>
      </c>
      <c r="C3134" s="2" t="s">
        <v>3231</v>
      </c>
      <c r="E3134" s="12" t="n">
        <v>0.7733</v>
      </c>
      <c r="F3134" s="12" t="n">
        <v>0.7699275362</v>
      </c>
      <c r="H3134" s="20" t="n">
        <v>0</v>
      </c>
      <c r="I3134" s="20" t="n">
        <v>0</v>
      </c>
    </row>
    <row r="3135" customFormat="false" ht="13" hidden="false" customHeight="false" outlineLevel="0" collapsed="false">
      <c r="A3135" s="2" t="s">
        <v>101</v>
      </c>
      <c r="B3135" s="2" t="s">
        <v>19</v>
      </c>
      <c r="C3135" s="2" t="s">
        <v>3232</v>
      </c>
      <c r="D3135" s="2" t="s">
        <v>137</v>
      </c>
      <c r="E3135" s="12" t="n">
        <v>0.5025</v>
      </c>
      <c r="F3135" s="12" t="n">
        <v>0.643373494</v>
      </c>
      <c r="G3135" s="12" t="n">
        <v>0.625</v>
      </c>
      <c r="H3135" s="20" t="n">
        <v>0</v>
      </c>
      <c r="I3135" s="20" t="n">
        <v>0.05</v>
      </c>
    </row>
    <row r="3136" customFormat="false" ht="13" hidden="false" customHeight="false" outlineLevel="0" collapsed="false">
      <c r="A3136" s="0" t="s">
        <v>101</v>
      </c>
      <c r="B3136" s="0" t="s">
        <v>19</v>
      </c>
      <c r="C3136" s="2" t="s">
        <v>3233</v>
      </c>
      <c r="E3136" s="12" t="n">
        <v>0.3889</v>
      </c>
      <c r="F3136" s="12" t="n">
        <v>0.3586956522</v>
      </c>
      <c r="H3136" s="20" t="n">
        <v>0</v>
      </c>
      <c r="I3136" s="20" t="n">
        <v>0.1</v>
      </c>
    </row>
    <row r="3137" customFormat="false" ht="13" hidden="false" customHeight="false" outlineLevel="0" collapsed="false">
      <c r="A3137" s="0" t="s">
        <v>101</v>
      </c>
      <c r="B3137" s="0" t="s">
        <v>19</v>
      </c>
      <c r="C3137" s="2" t="s">
        <v>3234</v>
      </c>
      <c r="E3137" s="12" t="n">
        <v>0.6203</v>
      </c>
      <c r="F3137" s="12" t="n">
        <v>0.2962962963</v>
      </c>
      <c r="H3137" s="20" t="n">
        <v>0</v>
      </c>
      <c r="I3137" s="20" t="n">
        <v>0</v>
      </c>
    </row>
    <row r="3138" customFormat="false" ht="13" hidden="false" customHeight="false" outlineLevel="0" collapsed="false">
      <c r="A3138" s="0" t="s">
        <v>101</v>
      </c>
      <c r="B3138" s="0" t="s">
        <v>19</v>
      </c>
      <c r="C3138" s="2" t="s">
        <v>3235</v>
      </c>
      <c r="E3138" s="12" t="n">
        <v>0.8298</v>
      </c>
      <c r="H3138" s="20" t="n">
        <v>0</v>
      </c>
      <c r="I3138" s="20" t="n">
        <v>0.1</v>
      </c>
    </row>
    <row r="3139" customFormat="false" ht="13" hidden="false" customHeight="false" outlineLevel="0" collapsed="false">
      <c r="A3139" s="2" t="s">
        <v>101</v>
      </c>
      <c r="B3139" s="2" t="s">
        <v>19</v>
      </c>
      <c r="C3139" s="2" t="s">
        <v>3236</v>
      </c>
      <c r="D3139" s="2" t="s">
        <v>137</v>
      </c>
      <c r="E3139" s="12" t="n">
        <v>0.3816</v>
      </c>
      <c r="F3139" s="12" t="n">
        <v>0.7931558935</v>
      </c>
      <c r="G3139" s="12" t="n">
        <v>0.713864326477051</v>
      </c>
      <c r="H3139" s="20" t="n">
        <v>0.05</v>
      </c>
      <c r="I3139" s="20" t="n">
        <v>0.1</v>
      </c>
    </row>
    <row r="3140" customFormat="false" ht="13" hidden="false" customHeight="false" outlineLevel="0" collapsed="false">
      <c r="A3140" s="2" t="s">
        <v>101</v>
      </c>
      <c r="B3140" s="2" t="s">
        <v>19</v>
      </c>
      <c r="C3140" s="2" t="s">
        <v>3237</v>
      </c>
      <c r="D3140" s="2" t="s">
        <v>137</v>
      </c>
      <c r="E3140" s="12" t="n">
        <v>0.2788</v>
      </c>
      <c r="G3140" s="12" t="n">
        <v>0.422535210847855</v>
      </c>
      <c r="H3140" s="20" t="n">
        <v>0.15</v>
      </c>
      <c r="I3140" s="20" t="n">
        <v>0.2</v>
      </c>
    </row>
    <row r="3141" customFormat="false" ht="13" hidden="false" customHeight="false" outlineLevel="0" collapsed="false">
      <c r="A3141" s="0" t="s">
        <v>101</v>
      </c>
      <c r="B3141" s="0" t="s">
        <v>19</v>
      </c>
      <c r="C3141" s="2" t="s">
        <v>3238</v>
      </c>
      <c r="E3141" s="12" t="n">
        <v>0.4467</v>
      </c>
      <c r="F3141" s="12" t="n">
        <v>0.5935417734</v>
      </c>
      <c r="H3141" s="20" t="n">
        <v>0</v>
      </c>
      <c r="I3141" s="20" t="n">
        <v>0.05</v>
      </c>
    </row>
    <row r="3142" customFormat="false" ht="13" hidden="false" customHeight="false" outlineLevel="0" collapsed="false">
      <c r="A3142" s="0" t="s">
        <v>101</v>
      </c>
      <c r="B3142" s="0" t="s">
        <v>19</v>
      </c>
      <c r="C3142" s="2" t="s">
        <v>3239</v>
      </c>
      <c r="E3142" s="12" t="n">
        <v>0.6848</v>
      </c>
      <c r="F3142" s="12" t="n">
        <v>0.7552275523</v>
      </c>
      <c r="H3142" s="20" t="n">
        <v>0</v>
      </c>
      <c r="I3142" s="20" t="n">
        <v>0</v>
      </c>
    </row>
    <row r="3143" customFormat="false" ht="13" hidden="false" customHeight="false" outlineLevel="0" collapsed="false">
      <c r="A3143" s="2" t="s">
        <v>101</v>
      </c>
      <c r="B3143" s="2" t="s">
        <v>19</v>
      </c>
      <c r="C3143" s="2" t="s">
        <v>3240</v>
      </c>
      <c r="D3143" s="2" t="s">
        <v>137</v>
      </c>
      <c r="E3143" s="12" t="n">
        <v>0.4732</v>
      </c>
      <c r="F3143" s="12" t="n">
        <v>0.7730812013</v>
      </c>
      <c r="H3143" s="20" t="n">
        <v>0</v>
      </c>
      <c r="I3143" s="20" t="n">
        <v>0.05</v>
      </c>
    </row>
    <row r="3144" customFormat="false" ht="13" hidden="false" customHeight="false" outlineLevel="0" collapsed="false">
      <c r="A3144" s="2" t="s">
        <v>101</v>
      </c>
      <c r="B3144" s="2" t="s">
        <v>19</v>
      </c>
      <c r="C3144" s="2" t="s">
        <v>3241</v>
      </c>
      <c r="D3144" s="2" t="s">
        <v>137</v>
      </c>
      <c r="E3144" s="12" t="n">
        <v>0.6169</v>
      </c>
      <c r="F3144" s="12" t="n">
        <v>0.712379936</v>
      </c>
      <c r="G3144" s="12" t="n">
        <v>0.885204076766968</v>
      </c>
      <c r="H3144" s="20" t="n">
        <v>0.1</v>
      </c>
      <c r="I3144" s="20" t="n">
        <v>0.15</v>
      </c>
    </row>
    <row r="3145" customFormat="false" ht="13" hidden="false" customHeight="false" outlineLevel="0" collapsed="false">
      <c r="A3145" s="0" t="s">
        <v>101</v>
      </c>
      <c r="B3145" s="0" t="s">
        <v>19</v>
      </c>
      <c r="C3145" s="2" t="s">
        <v>3242</v>
      </c>
      <c r="E3145" s="12" t="n">
        <v>0.6667</v>
      </c>
      <c r="H3145" s="20" t="n">
        <v>0.05</v>
      </c>
      <c r="I3145" s="20" t="n">
        <v>0.1</v>
      </c>
    </row>
    <row r="3146" customFormat="false" ht="13" hidden="false" customHeight="false" outlineLevel="0" collapsed="false">
      <c r="A3146" s="2" t="s">
        <v>101</v>
      </c>
      <c r="B3146" s="2" t="s">
        <v>19</v>
      </c>
      <c r="C3146" s="2" t="s">
        <v>3243</v>
      </c>
      <c r="D3146" s="2" t="s">
        <v>137</v>
      </c>
      <c r="E3146" s="12" t="n">
        <v>0.7765</v>
      </c>
      <c r="F3146" s="12" t="n">
        <v>0.7996751489</v>
      </c>
      <c r="G3146" s="12" t="n">
        <v>0.92476487159729</v>
      </c>
      <c r="H3146" s="20" t="n">
        <v>0.1</v>
      </c>
      <c r="I3146" s="20" t="n">
        <v>0.2</v>
      </c>
    </row>
    <row r="3147" customFormat="false" ht="13" hidden="false" customHeight="false" outlineLevel="0" collapsed="false">
      <c r="A3147" s="2" t="s">
        <v>101</v>
      </c>
      <c r="B3147" s="2" t="s">
        <v>19</v>
      </c>
      <c r="C3147" s="2" t="s">
        <v>3244</v>
      </c>
      <c r="D3147" s="2" t="s">
        <v>137</v>
      </c>
      <c r="E3147" s="12" t="n">
        <v>0.6915</v>
      </c>
      <c r="F3147" s="12" t="n">
        <v>0.7833190026</v>
      </c>
      <c r="G3147" s="12" t="n">
        <v>0.9375</v>
      </c>
      <c r="H3147" s="20" t="n">
        <v>0.1</v>
      </c>
      <c r="I3147" s="20" t="n">
        <v>0.15</v>
      </c>
    </row>
    <row r="3148" customFormat="false" ht="13" hidden="false" customHeight="false" outlineLevel="0" collapsed="false">
      <c r="A3148" s="2" t="s">
        <v>101</v>
      </c>
      <c r="B3148" s="2" t="s">
        <v>20</v>
      </c>
      <c r="C3148" s="2" t="s">
        <v>3245</v>
      </c>
      <c r="D3148" s="2" t="s">
        <v>137</v>
      </c>
      <c r="E3148" s="12" t="n">
        <v>0.3266</v>
      </c>
      <c r="F3148" s="12" t="n">
        <v>0.8683753258</v>
      </c>
      <c r="G3148" s="12" t="n">
        <v>0.612487077713013</v>
      </c>
      <c r="H3148" s="20" t="n">
        <v>0.05</v>
      </c>
      <c r="I3148" s="20" t="n">
        <v>0.15</v>
      </c>
    </row>
    <row r="3149" customFormat="false" ht="13" hidden="false" customHeight="false" outlineLevel="0" collapsed="false">
      <c r="A3149" s="0" t="s">
        <v>101</v>
      </c>
      <c r="B3149" s="0" t="s">
        <v>20</v>
      </c>
      <c r="C3149" s="2" t="s">
        <v>3246</v>
      </c>
      <c r="E3149" s="12" t="n">
        <v>0.5876</v>
      </c>
      <c r="F3149" s="12" t="n">
        <v>0.7062761506</v>
      </c>
      <c r="H3149" s="20" t="n">
        <v>0</v>
      </c>
      <c r="I3149" s="20" t="n">
        <v>0</v>
      </c>
    </row>
    <row r="3150" customFormat="false" ht="13" hidden="false" customHeight="false" outlineLevel="0" collapsed="false">
      <c r="A3150" s="2" t="s">
        <v>101</v>
      </c>
      <c r="B3150" s="2" t="s">
        <v>20</v>
      </c>
      <c r="C3150" s="2" t="s">
        <v>3247</v>
      </c>
      <c r="D3150" s="2" t="s">
        <v>137</v>
      </c>
      <c r="E3150" s="12" t="n">
        <v>0.7774</v>
      </c>
      <c r="F3150" s="12" t="n">
        <v>0.0836845477</v>
      </c>
      <c r="G3150" s="12" t="n">
        <v>0.785714268684387</v>
      </c>
      <c r="H3150" s="20" t="n">
        <v>0</v>
      </c>
      <c r="I3150" s="20" t="n">
        <v>0.05</v>
      </c>
    </row>
    <row r="3151" customFormat="false" ht="13" hidden="false" customHeight="false" outlineLevel="0" collapsed="false">
      <c r="A3151" s="0" t="s">
        <v>101</v>
      </c>
      <c r="B3151" s="0" t="s">
        <v>20</v>
      </c>
      <c r="C3151" s="2" t="s">
        <v>3248</v>
      </c>
      <c r="E3151" s="12" t="n">
        <v>0.7639</v>
      </c>
      <c r="F3151" s="12" t="n">
        <v>0.4426229508</v>
      </c>
      <c r="H3151" s="20" t="n">
        <v>0</v>
      </c>
      <c r="I3151" s="20" t="n">
        <v>0.05</v>
      </c>
    </row>
    <row r="3152" customFormat="false" ht="13" hidden="false" customHeight="false" outlineLevel="0" collapsed="false">
      <c r="A3152" s="2" t="s">
        <v>101</v>
      </c>
      <c r="B3152" s="2" t="s">
        <v>20</v>
      </c>
      <c r="C3152" s="2" t="s">
        <v>3249</v>
      </c>
      <c r="D3152" s="2" t="s">
        <v>137</v>
      </c>
      <c r="E3152" s="12" t="n">
        <v>0.4932</v>
      </c>
      <c r="F3152" s="12" t="n">
        <v>0.8012003001</v>
      </c>
      <c r="G3152" s="12" t="n">
        <v>0.416666656732559</v>
      </c>
      <c r="H3152" s="20" t="n">
        <v>0</v>
      </c>
      <c r="I3152" s="20" t="n">
        <v>0.05</v>
      </c>
    </row>
    <row r="3153" customFormat="false" ht="13" hidden="false" customHeight="false" outlineLevel="0" collapsed="false">
      <c r="A3153" s="2" t="s">
        <v>101</v>
      </c>
      <c r="B3153" s="2" t="s">
        <v>20</v>
      </c>
      <c r="C3153" s="2" t="s">
        <v>3250</v>
      </c>
      <c r="D3153" s="2" t="s">
        <v>137</v>
      </c>
      <c r="E3153" s="12" t="n">
        <v>0.4221</v>
      </c>
      <c r="F3153" s="12" t="n">
        <v>0.6521026761</v>
      </c>
      <c r="H3153" s="20" t="n">
        <v>0</v>
      </c>
      <c r="I3153" s="20" t="n">
        <v>0.05</v>
      </c>
    </row>
    <row r="3154" customFormat="false" ht="13" hidden="false" customHeight="false" outlineLevel="0" collapsed="false">
      <c r="A3154" s="0" t="s">
        <v>101</v>
      </c>
      <c r="B3154" s="0" t="s">
        <v>20</v>
      </c>
      <c r="C3154" s="2" t="s">
        <v>3251</v>
      </c>
      <c r="E3154" s="12" t="n">
        <v>0.5344</v>
      </c>
      <c r="F3154" s="12" t="n">
        <v>0.8064733648</v>
      </c>
      <c r="H3154" s="20" t="n">
        <v>0</v>
      </c>
      <c r="I3154" s="20" t="n">
        <v>0.05</v>
      </c>
    </row>
    <row r="3155" customFormat="false" ht="13" hidden="false" customHeight="false" outlineLevel="0" collapsed="false">
      <c r="A3155" s="2" t="s">
        <v>101</v>
      </c>
      <c r="B3155" s="2" t="s">
        <v>20</v>
      </c>
      <c r="C3155" s="2" t="s">
        <v>3252</v>
      </c>
      <c r="D3155" s="2" t="s">
        <v>137</v>
      </c>
      <c r="E3155" s="12" t="n">
        <v>0.4868</v>
      </c>
      <c r="F3155" s="12" t="n">
        <v>0.360438293</v>
      </c>
      <c r="G3155" s="12" t="n">
        <v>0.716463387012482</v>
      </c>
      <c r="H3155" s="20" t="n">
        <v>0.05</v>
      </c>
      <c r="I3155" s="20" t="n">
        <v>0.15</v>
      </c>
    </row>
    <row r="3156" customFormat="false" ht="13" hidden="false" customHeight="false" outlineLevel="0" collapsed="false">
      <c r="A3156" s="2" t="s">
        <v>101</v>
      </c>
      <c r="B3156" s="2" t="s">
        <v>20</v>
      </c>
      <c r="C3156" s="2" t="s">
        <v>3253</v>
      </c>
      <c r="D3156" s="2" t="s">
        <v>137</v>
      </c>
      <c r="E3156" s="12" t="n">
        <v>0.9026</v>
      </c>
      <c r="F3156" s="12" t="n">
        <v>0.2973074751</v>
      </c>
      <c r="G3156" s="12" t="n">
        <v>0.742160260677338</v>
      </c>
      <c r="H3156" s="20" t="n">
        <v>0.05</v>
      </c>
      <c r="I3156" s="20" t="n">
        <v>0.1</v>
      </c>
    </row>
    <row r="3157" customFormat="false" ht="13" hidden="false" customHeight="false" outlineLevel="0" collapsed="false">
      <c r="A3157" s="0" t="s">
        <v>101</v>
      </c>
      <c r="B3157" s="0" t="s">
        <v>20</v>
      </c>
      <c r="C3157" s="2" t="s">
        <v>3254</v>
      </c>
      <c r="E3157" s="12" t="n">
        <v>0.987</v>
      </c>
      <c r="F3157" s="12" t="n">
        <v>0.5169491525</v>
      </c>
      <c r="H3157" s="20" t="n">
        <v>0</v>
      </c>
      <c r="I3157" s="20" t="n">
        <v>0.05</v>
      </c>
    </row>
    <row r="3158" customFormat="false" ht="13" hidden="false" customHeight="false" outlineLevel="0" collapsed="false">
      <c r="A3158" s="0" t="s">
        <v>101</v>
      </c>
      <c r="B3158" s="0" t="s">
        <v>20</v>
      </c>
      <c r="C3158" s="2" t="s">
        <v>3255</v>
      </c>
      <c r="H3158" s="20" t="n">
        <v>0</v>
      </c>
      <c r="I3158" s="20" t="n">
        <v>0</v>
      </c>
    </row>
    <row r="3159" customFormat="false" ht="13" hidden="false" customHeight="false" outlineLevel="0" collapsed="false">
      <c r="A3159" s="2" t="s">
        <v>101</v>
      </c>
      <c r="B3159" s="2" t="s">
        <v>21</v>
      </c>
      <c r="C3159" s="2" t="s">
        <v>3256</v>
      </c>
      <c r="D3159" s="2" t="s">
        <v>137</v>
      </c>
      <c r="E3159" s="12" t="n">
        <v>0.4527</v>
      </c>
      <c r="F3159" s="12" t="n">
        <v>0.5115931189</v>
      </c>
      <c r="G3159" s="12" t="n">
        <v>0.742647051811218</v>
      </c>
      <c r="H3159" s="20" t="n">
        <v>0</v>
      </c>
      <c r="I3159" s="20" t="n">
        <v>0.05</v>
      </c>
    </row>
    <row r="3160" customFormat="false" ht="13" hidden="false" customHeight="false" outlineLevel="0" collapsed="false">
      <c r="A3160" s="2" t="s">
        <v>101</v>
      </c>
      <c r="B3160" s="2" t="s">
        <v>21</v>
      </c>
      <c r="C3160" s="2" t="s">
        <v>3257</v>
      </c>
      <c r="D3160" s="2" t="s">
        <v>137</v>
      </c>
      <c r="E3160" s="12" t="n">
        <v>0.8148</v>
      </c>
      <c r="F3160" s="12" t="n">
        <v>0.2395854922</v>
      </c>
      <c r="G3160" s="12" t="n">
        <v>0.861111104488373</v>
      </c>
      <c r="H3160" s="20" t="n">
        <v>0</v>
      </c>
      <c r="I3160" s="20" t="n">
        <v>0.05</v>
      </c>
    </row>
    <row r="3161" customFormat="false" ht="13" hidden="false" customHeight="false" outlineLevel="0" collapsed="false">
      <c r="A3161" s="2" t="s">
        <v>101</v>
      </c>
      <c r="B3161" s="2" t="s">
        <v>21</v>
      </c>
      <c r="C3161" s="2" t="s">
        <v>3258</v>
      </c>
      <c r="D3161" s="2" t="s">
        <v>137</v>
      </c>
      <c r="E3161" s="12" t="n">
        <v>0.9215</v>
      </c>
      <c r="F3161" s="12" t="n">
        <v>0.140556369</v>
      </c>
      <c r="H3161" s="20" t="n">
        <v>0</v>
      </c>
      <c r="I3161" s="20" t="n">
        <v>0.1</v>
      </c>
    </row>
    <row r="3162" customFormat="false" ht="13" hidden="false" customHeight="false" outlineLevel="0" collapsed="false">
      <c r="A3162" s="2" t="s">
        <v>101</v>
      </c>
      <c r="B3162" s="2" t="s">
        <v>21</v>
      </c>
      <c r="C3162" s="2" t="s">
        <v>3259</v>
      </c>
      <c r="D3162" s="2" t="s">
        <v>137</v>
      </c>
      <c r="E3162" s="12" t="n">
        <v>0.4769</v>
      </c>
      <c r="F3162" s="12" t="n">
        <v>0.7163586112</v>
      </c>
      <c r="G3162" s="12" t="n">
        <v>0.711690366268158</v>
      </c>
      <c r="H3162" s="20" t="n">
        <v>0.05</v>
      </c>
      <c r="I3162" s="20" t="n">
        <v>0.1</v>
      </c>
    </row>
    <row r="3163" customFormat="false" ht="13" hidden="false" customHeight="false" outlineLevel="0" collapsed="false">
      <c r="A3163" s="0" t="s">
        <v>101</v>
      </c>
      <c r="B3163" s="0" t="s">
        <v>21</v>
      </c>
      <c r="C3163" s="2" t="s">
        <v>3260</v>
      </c>
      <c r="E3163" s="12" t="n">
        <v>0.4839</v>
      </c>
      <c r="H3163" s="20" t="n">
        <v>0</v>
      </c>
      <c r="I3163" s="20" t="n">
        <v>0.05</v>
      </c>
    </row>
    <row r="3164" customFormat="false" ht="13" hidden="false" customHeight="false" outlineLevel="0" collapsed="false">
      <c r="A3164" s="2" t="s">
        <v>101</v>
      </c>
      <c r="B3164" s="2" t="s">
        <v>21</v>
      </c>
      <c r="C3164" s="2" t="s">
        <v>3261</v>
      </c>
      <c r="D3164" s="2" t="s">
        <v>137</v>
      </c>
      <c r="E3164" s="12" t="n">
        <v>0.4369</v>
      </c>
      <c r="F3164" s="12" t="n">
        <v>0.7444402563</v>
      </c>
      <c r="H3164" s="20" t="n">
        <v>0</v>
      </c>
      <c r="I3164" s="20" t="n">
        <v>0.05</v>
      </c>
    </row>
    <row r="3165" customFormat="false" ht="13" hidden="false" customHeight="false" outlineLevel="0" collapsed="false">
      <c r="A3165" s="0" t="s">
        <v>101</v>
      </c>
      <c r="B3165" s="0" t="s">
        <v>21</v>
      </c>
      <c r="C3165" s="2" t="s">
        <v>3262</v>
      </c>
      <c r="E3165" s="12" t="n">
        <v>0.6364</v>
      </c>
      <c r="F3165" s="12" t="n">
        <v>0.5555555556</v>
      </c>
      <c r="H3165" s="20" t="n">
        <v>0</v>
      </c>
      <c r="I3165" s="20" t="n">
        <v>0.05</v>
      </c>
    </row>
    <row r="3166" customFormat="false" ht="13" hidden="false" customHeight="false" outlineLevel="0" collapsed="false">
      <c r="A3166" s="2" t="s">
        <v>101</v>
      </c>
      <c r="B3166" s="2" t="s">
        <v>21</v>
      </c>
      <c r="C3166" s="2" t="s">
        <v>3263</v>
      </c>
      <c r="D3166" s="2" t="s">
        <v>137</v>
      </c>
      <c r="E3166" s="12" t="n">
        <v>0.467</v>
      </c>
      <c r="F3166" s="12" t="n">
        <v>0.6404145078</v>
      </c>
      <c r="H3166" s="20" t="n">
        <v>0</v>
      </c>
      <c r="I3166" s="20" t="n">
        <v>0.05</v>
      </c>
    </row>
    <row r="3167" customFormat="false" ht="13" hidden="false" customHeight="false" outlineLevel="0" collapsed="false">
      <c r="A3167" s="0" t="s">
        <v>101</v>
      </c>
      <c r="B3167" s="0" t="s">
        <v>21</v>
      </c>
      <c r="C3167" s="2" t="s">
        <v>3264</v>
      </c>
      <c r="E3167" s="12" t="n">
        <v>0.6316</v>
      </c>
      <c r="H3167" s="20" t="n">
        <v>0</v>
      </c>
      <c r="I3167" s="20" t="n">
        <v>0</v>
      </c>
    </row>
    <row r="3168" customFormat="false" ht="13" hidden="false" customHeight="false" outlineLevel="0" collapsed="false">
      <c r="A3168" s="2" t="s">
        <v>101</v>
      </c>
      <c r="B3168" s="2" t="s">
        <v>21</v>
      </c>
      <c r="C3168" s="2" t="s">
        <v>3265</v>
      </c>
      <c r="D3168" s="2" t="s">
        <v>137</v>
      </c>
      <c r="E3168" s="12" t="n">
        <v>0.4458</v>
      </c>
      <c r="F3168" s="12" t="n">
        <v>0.1</v>
      </c>
      <c r="H3168" s="20" t="n">
        <v>0</v>
      </c>
      <c r="I3168" s="20" t="n">
        <v>0.1</v>
      </c>
    </row>
    <row r="3169" customFormat="false" ht="13" hidden="false" customHeight="false" outlineLevel="0" collapsed="false">
      <c r="A3169" s="0" t="s">
        <v>101</v>
      </c>
      <c r="B3169" s="0" t="s">
        <v>21</v>
      </c>
      <c r="C3169" s="2" t="s">
        <v>3266</v>
      </c>
      <c r="E3169" s="12" t="n">
        <v>0.759</v>
      </c>
      <c r="F3169" s="12" t="n">
        <v>0.3170731707</v>
      </c>
      <c r="H3169" s="20" t="n">
        <v>0</v>
      </c>
      <c r="I3169" s="20" t="n">
        <v>0.05</v>
      </c>
    </row>
    <row r="3170" customFormat="false" ht="13" hidden="false" customHeight="false" outlineLevel="0" collapsed="false">
      <c r="A3170" s="0" t="s">
        <v>101</v>
      </c>
      <c r="B3170" s="0" t="s">
        <v>21</v>
      </c>
      <c r="C3170" s="2" t="s">
        <v>3267</v>
      </c>
      <c r="E3170" s="12" t="n">
        <v>0.6853</v>
      </c>
      <c r="F3170" s="12" t="n">
        <v>0.2705882353</v>
      </c>
      <c r="H3170" s="20" t="n">
        <v>0</v>
      </c>
      <c r="I3170" s="20" t="n">
        <v>0</v>
      </c>
    </row>
    <row r="3171" customFormat="false" ht="13" hidden="false" customHeight="false" outlineLevel="0" collapsed="false">
      <c r="A3171" s="2" t="s">
        <v>101</v>
      </c>
      <c r="B3171" s="2" t="s">
        <v>21</v>
      </c>
      <c r="C3171" s="2" t="s">
        <v>3268</v>
      </c>
      <c r="D3171" s="2" t="s">
        <v>137</v>
      </c>
      <c r="E3171" s="12" t="n">
        <v>0.4364</v>
      </c>
      <c r="F3171" s="12" t="n">
        <v>0.8061299852</v>
      </c>
      <c r="H3171" s="20" t="n">
        <v>0</v>
      </c>
      <c r="I3171" s="20" t="n">
        <v>0.05</v>
      </c>
    </row>
    <row r="3172" customFormat="false" ht="13" hidden="false" customHeight="false" outlineLevel="0" collapsed="false">
      <c r="A3172" s="2" t="s">
        <v>102</v>
      </c>
      <c r="B3172" s="2" t="s">
        <v>16</v>
      </c>
      <c r="C3172" s="2" t="s">
        <v>3269</v>
      </c>
      <c r="D3172" s="2" t="s">
        <v>137</v>
      </c>
      <c r="E3172" s="12" t="n">
        <v>0.221</v>
      </c>
      <c r="F3172" s="12" t="n">
        <v>0.9230769231</v>
      </c>
      <c r="G3172" s="12" t="n">
        <v>0.382857143878937</v>
      </c>
      <c r="H3172" s="20" t="n">
        <v>0.1</v>
      </c>
      <c r="I3172" s="20" t="n">
        <v>0.2</v>
      </c>
    </row>
    <row r="3173" customFormat="false" ht="13" hidden="false" customHeight="false" outlineLevel="0" collapsed="false">
      <c r="A3173" s="2" t="s">
        <v>102</v>
      </c>
      <c r="B3173" s="2" t="s">
        <v>16</v>
      </c>
      <c r="C3173" s="2" t="s">
        <v>3270</v>
      </c>
      <c r="D3173" s="2" t="s">
        <v>137</v>
      </c>
      <c r="E3173" s="12" t="n">
        <v>0.2538</v>
      </c>
      <c r="F3173" s="12" t="n">
        <v>0.6655518395</v>
      </c>
      <c r="G3173" s="12" t="n">
        <v>0.46551725268364</v>
      </c>
      <c r="H3173" s="20" t="n">
        <v>0</v>
      </c>
      <c r="I3173" s="20" t="n">
        <v>0.05</v>
      </c>
    </row>
    <row r="3174" customFormat="false" ht="13" hidden="false" customHeight="false" outlineLevel="0" collapsed="false">
      <c r="A3174" s="0" t="s">
        <v>102</v>
      </c>
      <c r="B3174" s="0" t="s">
        <v>16</v>
      </c>
      <c r="C3174" s="2" t="s">
        <v>3271</v>
      </c>
      <c r="E3174" s="12" t="n">
        <v>0.7115</v>
      </c>
      <c r="F3174" s="12" t="n">
        <v>0.48</v>
      </c>
      <c r="H3174" s="20" t="n">
        <v>0</v>
      </c>
      <c r="I3174" s="20" t="n">
        <v>0.05</v>
      </c>
    </row>
    <row r="3175" customFormat="false" ht="13" hidden="false" customHeight="false" outlineLevel="0" collapsed="false">
      <c r="A3175" s="2" t="s">
        <v>102</v>
      </c>
      <c r="B3175" s="2" t="s">
        <v>16</v>
      </c>
      <c r="C3175" s="2" t="s">
        <v>3272</v>
      </c>
      <c r="D3175" s="2" t="s">
        <v>137</v>
      </c>
      <c r="E3175" s="12" t="n">
        <v>0.531</v>
      </c>
      <c r="F3175" s="12" t="n">
        <v>0.3921568627</v>
      </c>
      <c r="H3175" s="20" t="n">
        <v>0</v>
      </c>
      <c r="I3175" s="20" t="n">
        <v>0.1</v>
      </c>
    </row>
    <row r="3176" customFormat="false" ht="13" hidden="false" customHeight="false" outlineLevel="0" collapsed="false">
      <c r="A3176" s="2" t="s">
        <v>102</v>
      </c>
      <c r="B3176" s="2" t="s">
        <v>16</v>
      </c>
      <c r="C3176" s="2" t="s">
        <v>3273</v>
      </c>
      <c r="D3176" s="2" t="s">
        <v>137</v>
      </c>
      <c r="E3176" s="12" t="n">
        <v>0.3638</v>
      </c>
      <c r="F3176" s="12" t="n">
        <v>0.7175283733</v>
      </c>
      <c r="G3176" s="12" t="n">
        <v>0.48591548204422</v>
      </c>
      <c r="H3176" s="20" t="n">
        <v>0.05</v>
      </c>
      <c r="I3176" s="20" t="n">
        <v>0.1</v>
      </c>
    </row>
    <row r="3177" customFormat="false" ht="13" hidden="false" customHeight="false" outlineLevel="0" collapsed="false">
      <c r="A3177" s="2" t="s">
        <v>102</v>
      </c>
      <c r="B3177" s="2" t="s">
        <v>16</v>
      </c>
      <c r="C3177" s="2" t="s">
        <v>3274</v>
      </c>
      <c r="D3177" s="2" t="s">
        <v>137</v>
      </c>
      <c r="E3177" s="12" t="n">
        <v>0.3198</v>
      </c>
      <c r="F3177" s="12" t="n">
        <v>0.5387840671</v>
      </c>
      <c r="G3177" s="12" t="n">
        <v>0.390557944774628</v>
      </c>
      <c r="H3177" s="20" t="n">
        <v>0</v>
      </c>
      <c r="I3177" s="20" t="n">
        <v>0.05</v>
      </c>
    </row>
    <row r="3178" customFormat="false" ht="13" hidden="false" customHeight="false" outlineLevel="0" collapsed="false">
      <c r="A3178" s="2" t="s">
        <v>102</v>
      </c>
      <c r="B3178" s="2" t="s">
        <v>16</v>
      </c>
      <c r="C3178" s="2" t="s">
        <v>3275</v>
      </c>
      <c r="D3178" s="2" t="s">
        <v>137</v>
      </c>
      <c r="E3178" s="12" t="n">
        <v>0.4923</v>
      </c>
      <c r="F3178" s="12" t="n">
        <v>0.6269070735</v>
      </c>
      <c r="G3178" s="12" t="n">
        <v>0.354838699102402</v>
      </c>
      <c r="H3178" s="20" t="n">
        <v>0</v>
      </c>
      <c r="I3178" s="20" t="n">
        <v>0.05</v>
      </c>
    </row>
    <row r="3179" customFormat="false" ht="13" hidden="false" customHeight="false" outlineLevel="0" collapsed="false">
      <c r="A3179" s="2" t="s">
        <v>102</v>
      </c>
      <c r="B3179" s="2" t="s">
        <v>16</v>
      </c>
      <c r="C3179" s="2" t="s">
        <v>3276</v>
      </c>
      <c r="D3179" s="2" t="s">
        <v>137</v>
      </c>
      <c r="E3179" s="12" t="n">
        <v>0.3581</v>
      </c>
      <c r="F3179" s="12" t="n">
        <v>0.6952654983</v>
      </c>
      <c r="G3179" s="12" t="n">
        <v>0.463987857103348</v>
      </c>
      <c r="H3179" s="20" t="n">
        <v>0.05</v>
      </c>
      <c r="I3179" s="20" t="n">
        <v>0.1</v>
      </c>
    </row>
    <row r="3180" customFormat="false" ht="13" hidden="false" customHeight="false" outlineLevel="0" collapsed="false">
      <c r="A3180" s="0" t="s">
        <v>102</v>
      </c>
      <c r="B3180" s="0" t="s">
        <v>16</v>
      </c>
      <c r="C3180" s="2" t="s">
        <v>1365</v>
      </c>
      <c r="E3180" s="12" t="n">
        <v>0.4773</v>
      </c>
      <c r="F3180" s="12" t="n">
        <v>0.6666666667</v>
      </c>
      <c r="H3180" s="20" t="n">
        <v>0</v>
      </c>
      <c r="I3180" s="20" t="n">
        <v>0.05</v>
      </c>
    </row>
    <row r="3181" customFormat="false" ht="13" hidden="false" customHeight="false" outlineLevel="0" collapsed="false">
      <c r="A3181" s="0" t="s">
        <v>102</v>
      </c>
      <c r="B3181" s="0" t="s">
        <v>16</v>
      </c>
      <c r="C3181" s="2" t="s">
        <v>3277</v>
      </c>
      <c r="E3181" s="12" t="n">
        <v>0.424</v>
      </c>
      <c r="F3181" s="12" t="n">
        <v>0.3618756371</v>
      </c>
      <c r="H3181" s="20" t="n">
        <v>0</v>
      </c>
      <c r="I3181" s="20" t="n">
        <v>0.05</v>
      </c>
    </row>
    <row r="3182" customFormat="false" ht="13" hidden="false" customHeight="false" outlineLevel="0" collapsed="false">
      <c r="A3182" s="0" t="s">
        <v>102</v>
      </c>
      <c r="B3182" s="0" t="s">
        <v>16</v>
      </c>
      <c r="C3182" s="2" t="s">
        <v>3278</v>
      </c>
      <c r="E3182" s="12" t="n">
        <v>0.5448</v>
      </c>
      <c r="F3182" s="12" t="n">
        <v>0.3917525773</v>
      </c>
      <c r="H3182" s="20" t="n">
        <v>0</v>
      </c>
      <c r="I3182" s="20" t="n">
        <v>0.05</v>
      </c>
    </row>
    <row r="3183" customFormat="false" ht="13" hidden="false" customHeight="false" outlineLevel="0" collapsed="false">
      <c r="A3183" s="0" t="s">
        <v>102</v>
      </c>
      <c r="B3183" s="0" t="s">
        <v>16</v>
      </c>
      <c r="C3183" s="2" t="s">
        <v>3279</v>
      </c>
      <c r="E3183" s="12" t="n">
        <v>0.4286</v>
      </c>
      <c r="F3183" s="12" t="n">
        <v>0.3578947368</v>
      </c>
      <c r="H3183" s="20" t="n">
        <v>0</v>
      </c>
      <c r="I3183" s="20" t="n">
        <v>0.1</v>
      </c>
    </row>
    <row r="3184" customFormat="false" ht="13" hidden="false" customHeight="false" outlineLevel="0" collapsed="false">
      <c r="A3184" s="0" t="s">
        <v>102</v>
      </c>
      <c r="B3184" s="0" t="s">
        <v>16</v>
      </c>
      <c r="C3184" s="2" t="s">
        <v>3280</v>
      </c>
      <c r="E3184" s="12" t="n">
        <v>0.272</v>
      </c>
      <c r="F3184" s="12" t="n">
        <v>0.5157004831</v>
      </c>
      <c r="H3184" s="20" t="n">
        <v>0</v>
      </c>
      <c r="I3184" s="20" t="n">
        <v>0.05</v>
      </c>
    </row>
    <row r="3185" customFormat="false" ht="13" hidden="false" customHeight="false" outlineLevel="0" collapsed="false">
      <c r="A3185" s="2" t="s">
        <v>102</v>
      </c>
      <c r="B3185" s="2" t="s">
        <v>16</v>
      </c>
      <c r="C3185" s="2" t="s">
        <v>3281</v>
      </c>
      <c r="D3185" s="2" t="s">
        <v>137</v>
      </c>
      <c r="E3185" s="12" t="n">
        <v>0.3226</v>
      </c>
      <c r="F3185" s="12" t="n">
        <v>0.3151260504</v>
      </c>
      <c r="G3185" s="12" t="n">
        <v>0.574468076229096</v>
      </c>
      <c r="H3185" s="20" t="n">
        <v>0.05</v>
      </c>
      <c r="I3185" s="20" t="n">
        <v>0.15</v>
      </c>
    </row>
    <row r="3186" customFormat="false" ht="13" hidden="false" customHeight="false" outlineLevel="0" collapsed="false">
      <c r="A3186" s="0" t="s">
        <v>102</v>
      </c>
      <c r="B3186" s="0" t="s">
        <v>16</v>
      </c>
      <c r="C3186" s="2" t="s">
        <v>3282</v>
      </c>
      <c r="E3186" s="12" t="n">
        <v>0.3716</v>
      </c>
      <c r="F3186" s="12" t="n">
        <v>0.6214689266</v>
      </c>
      <c r="H3186" s="20" t="n">
        <v>0</v>
      </c>
      <c r="I3186" s="20" t="n">
        <v>0.05</v>
      </c>
    </row>
    <row r="3187" customFormat="false" ht="13" hidden="false" customHeight="false" outlineLevel="0" collapsed="false">
      <c r="A3187" s="0" t="s">
        <v>102</v>
      </c>
      <c r="B3187" s="0" t="s">
        <v>16</v>
      </c>
      <c r="C3187" s="2" t="s">
        <v>3283</v>
      </c>
      <c r="E3187" s="12" t="n">
        <v>0.3925</v>
      </c>
      <c r="F3187" s="12" t="n">
        <v>0.4482758621</v>
      </c>
      <c r="H3187" s="20" t="n">
        <v>0</v>
      </c>
      <c r="I3187" s="20" t="n">
        <v>0</v>
      </c>
    </row>
    <row r="3188" customFormat="false" ht="13" hidden="false" customHeight="false" outlineLevel="0" collapsed="false">
      <c r="A3188" s="2" t="s">
        <v>102</v>
      </c>
      <c r="B3188" s="2" t="s">
        <v>16</v>
      </c>
      <c r="C3188" s="2" t="s">
        <v>3284</v>
      </c>
      <c r="D3188" s="2" t="s">
        <v>137</v>
      </c>
      <c r="E3188" s="12" t="n">
        <v>0.4936</v>
      </c>
      <c r="F3188" s="12" t="n">
        <v>0.3428571429</v>
      </c>
      <c r="H3188" s="20" t="n">
        <v>0</v>
      </c>
      <c r="I3188" s="20" t="n">
        <v>0.05</v>
      </c>
    </row>
    <row r="3189" customFormat="false" ht="13" hidden="false" customHeight="false" outlineLevel="0" collapsed="false">
      <c r="A3189" s="2" t="s">
        <v>102</v>
      </c>
      <c r="B3189" s="2" t="s">
        <v>16</v>
      </c>
      <c r="C3189" s="2" t="s">
        <v>3285</v>
      </c>
      <c r="D3189" s="2" t="s">
        <v>137</v>
      </c>
      <c r="E3189" s="12" t="n">
        <v>0.2679</v>
      </c>
      <c r="F3189" s="12" t="n">
        <v>0.6216216216</v>
      </c>
      <c r="G3189" s="12" t="n">
        <v>0.436734706163406</v>
      </c>
      <c r="H3189" s="20" t="n">
        <v>0</v>
      </c>
      <c r="I3189" s="20" t="n">
        <v>0.1</v>
      </c>
    </row>
    <row r="3190" customFormat="false" ht="13" hidden="false" customHeight="false" outlineLevel="0" collapsed="false">
      <c r="A3190" s="0" t="s">
        <v>102</v>
      </c>
      <c r="B3190" s="0" t="s">
        <v>16</v>
      </c>
      <c r="C3190" s="2" t="s">
        <v>3286</v>
      </c>
      <c r="E3190" s="12" t="n">
        <v>0.7347</v>
      </c>
      <c r="F3190" s="12" t="n">
        <v>0.4102564103</v>
      </c>
      <c r="H3190" s="20" t="n">
        <v>0</v>
      </c>
      <c r="I3190" s="20" t="n">
        <v>0.1</v>
      </c>
    </row>
    <row r="3191" customFormat="false" ht="13" hidden="false" customHeight="false" outlineLevel="0" collapsed="false">
      <c r="A3191" s="2" t="s">
        <v>102</v>
      </c>
      <c r="B3191" s="2" t="s">
        <v>16</v>
      </c>
      <c r="C3191" s="2" t="s">
        <v>3287</v>
      </c>
      <c r="D3191" s="2" t="s">
        <v>137</v>
      </c>
      <c r="E3191" s="12" t="n">
        <v>0.3552</v>
      </c>
      <c r="F3191" s="12" t="n">
        <v>0.8553971487</v>
      </c>
      <c r="G3191" s="12" t="n">
        <v>0.487603306770325</v>
      </c>
      <c r="H3191" s="20" t="n">
        <v>0.05</v>
      </c>
      <c r="I3191" s="20" t="n">
        <v>0.15</v>
      </c>
    </row>
    <row r="3192" customFormat="false" ht="13" hidden="false" customHeight="false" outlineLevel="0" collapsed="false">
      <c r="A3192" s="0" t="s">
        <v>102</v>
      </c>
      <c r="B3192" s="0" t="s">
        <v>16</v>
      </c>
      <c r="C3192" s="2" t="s">
        <v>3288</v>
      </c>
      <c r="E3192" s="12" t="n">
        <v>0.2346</v>
      </c>
      <c r="F3192" s="12" t="n">
        <v>0.4470588235</v>
      </c>
      <c r="H3192" s="20" t="n">
        <v>0</v>
      </c>
      <c r="I3192" s="20" t="n">
        <v>0</v>
      </c>
    </row>
    <row r="3193" customFormat="false" ht="13" hidden="false" customHeight="false" outlineLevel="0" collapsed="false">
      <c r="A3193" s="0" t="s">
        <v>102</v>
      </c>
      <c r="B3193" s="0" t="s">
        <v>16</v>
      </c>
      <c r="C3193" s="2" t="s">
        <v>3289</v>
      </c>
      <c r="E3193" s="12" t="n">
        <v>0.6613</v>
      </c>
      <c r="F3193" s="12" t="n">
        <v>0.35</v>
      </c>
      <c r="H3193" s="20" t="n">
        <v>0</v>
      </c>
      <c r="I3193" s="20" t="n">
        <v>0.05</v>
      </c>
    </row>
    <row r="3194" customFormat="false" ht="13" hidden="false" customHeight="false" outlineLevel="0" collapsed="false">
      <c r="A3194" s="0" t="s">
        <v>102</v>
      </c>
      <c r="B3194" s="0" t="s">
        <v>16</v>
      </c>
      <c r="C3194" s="2" t="s">
        <v>3290</v>
      </c>
      <c r="E3194" s="12" t="n">
        <v>0.1913</v>
      </c>
      <c r="F3194" s="12" t="n">
        <v>0.4615384615</v>
      </c>
      <c r="H3194" s="20" t="n">
        <v>0</v>
      </c>
      <c r="I3194" s="20" t="n">
        <v>0</v>
      </c>
    </row>
    <row r="3195" customFormat="false" ht="13" hidden="false" customHeight="false" outlineLevel="0" collapsed="false">
      <c r="A3195" s="0" t="s">
        <v>102</v>
      </c>
      <c r="B3195" s="0" t="s">
        <v>16</v>
      </c>
      <c r="C3195" s="2" t="s">
        <v>3291</v>
      </c>
      <c r="E3195" s="12" t="n">
        <v>0.6967</v>
      </c>
      <c r="F3195" s="12" t="n">
        <v>0.4395604396</v>
      </c>
      <c r="H3195" s="20" t="n">
        <v>0</v>
      </c>
      <c r="I3195" s="20" t="n">
        <v>0</v>
      </c>
    </row>
    <row r="3196" customFormat="false" ht="13" hidden="false" customHeight="false" outlineLevel="0" collapsed="false">
      <c r="A3196" s="2" t="s">
        <v>102</v>
      </c>
      <c r="B3196" s="2" t="s">
        <v>16</v>
      </c>
      <c r="C3196" s="2" t="s">
        <v>3292</v>
      </c>
      <c r="D3196" s="2" t="s">
        <v>137</v>
      </c>
      <c r="E3196" s="12" t="n">
        <v>0.3377</v>
      </c>
      <c r="F3196" s="12" t="n">
        <v>0.6336996337</v>
      </c>
      <c r="H3196" s="20" t="n">
        <v>0</v>
      </c>
      <c r="I3196" s="20" t="n">
        <v>0.05</v>
      </c>
    </row>
    <row r="3197" customFormat="false" ht="13" hidden="false" customHeight="false" outlineLevel="0" collapsed="false">
      <c r="A3197" s="2" t="s">
        <v>102</v>
      </c>
      <c r="B3197" s="2" t="s">
        <v>16</v>
      </c>
      <c r="C3197" s="2" t="s">
        <v>3293</v>
      </c>
      <c r="D3197" s="2" t="s">
        <v>137</v>
      </c>
      <c r="E3197" s="12" t="n">
        <v>0.3251</v>
      </c>
      <c r="F3197" s="12" t="n">
        <v>0.4432</v>
      </c>
      <c r="G3197" s="12" t="n">
        <v>0.370370358228683</v>
      </c>
      <c r="H3197" s="20" t="n">
        <v>0</v>
      </c>
      <c r="I3197" s="20" t="n">
        <v>0.05</v>
      </c>
    </row>
    <row r="3198" customFormat="false" ht="13" hidden="false" customHeight="false" outlineLevel="0" collapsed="false">
      <c r="A3198" s="2" t="s">
        <v>102</v>
      </c>
      <c r="B3198" s="2" t="s">
        <v>16</v>
      </c>
      <c r="C3198" s="2" t="s">
        <v>3294</v>
      </c>
      <c r="D3198" s="2" t="s">
        <v>137</v>
      </c>
      <c r="E3198" s="12" t="n">
        <v>0.2342</v>
      </c>
      <c r="F3198" s="12" t="n">
        <v>0.8173037402</v>
      </c>
      <c r="G3198" s="12" t="n">
        <v>0.420877277851105</v>
      </c>
      <c r="H3198" s="20" t="n">
        <v>0.05</v>
      </c>
      <c r="I3198" s="20" t="n">
        <v>0.15</v>
      </c>
    </row>
    <row r="3199" customFormat="false" ht="13" hidden="false" customHeight="false" outlineLevel="0" collapsed="false">
      <c r="A3199" s="0" t="s">
        <v>102</v>
      </c>
      <c r="B3199" s="0" t="s">
        <v>16</v>
      </c>
      <c r="C3199" s="2" t="s">
        <v>3295</v>
      </c>
      <c r="E3199" s="12" t="n">
        <v>0.7147</v>
      </c>
      <c r="F3199" s="12" t="n">
        <v>0.429787234</v>
      </c>
      <c r="H3199" s="20" t="n">
        <v>0</v>
      </c>
      <c r="I3199" s="20" t="n">
        <v>0</v>
      </c>
    </row>
    <row r="3200" customFormat="false" ht="13" hidden="false" customHeight="false" outlineLevel="0" collapsed="false">
      <c r="A3200" s="0" t="s">
        <v>102</v>
      </c>
      <c r="B3200" s="0" t="s">
        <v>16</v>
      </c>
      <c r="C3200" s="2" t="s">
        <v>3296</v>
      </c>
      <c r="H3200" s="20" t="n">
        <v>0</v>
      </c>
      <c r="I3200" s="20" t="n">
        <v>0</v>
      </c>
    </row>
    <row r="3201" customFormat="false" ht="13" hidden="false" customHeight="false" outlineLevel="0" collapsed="false">
      <c r="A3201" s="2" t="s">
        <v>102</v>
      </c>
      <c r="B3201" s="2" t="s">
        <v>16</v>
      </c>
      <c r="C3201" s="2" t="s">
        <v>3297</v>
      </c>
      <c r="D3201" s="2" t="s">
        <v>137</v>
      </c>
      <c r="E3201" s="12" t="n">
        <v>0.2996</v>
      </c>
      <c r="F3201" s="12" t="n">
        <v>0.6216216216</v>
      </c>
      <c r="G3201" s="12" t="n">
        <v>0.436734706163406</v>
      </c>
      <c r="H3201" s="20" t="n">
        <v>0</v>
      </c>
      <c r="I3201" s="20" t="n">
        <v>0.1</v>
      </c>
    </row>
    <row r="3202" customFormat="false" ht="13" hidden="false" customHeight="false" outlineLevel="0" collapsed="false">
      <c r="A3202" s="0" t="s">
        <v>102</v>
      </c>
      <c r="B3202" s="0" t="s">
        <v>16</v>
      </c>
      <c r="C3202" s="2" t="s">
        <v>3298</v>
      </c>
      <c r="E3202" s="12" t="n">
        <v>0.4733</v>
      </c>
      <c r="F3202" s="12" t="n">
        <v>0.5319148936</v>
      </c>
      <c r="H3202" s="20" t="n">
        <v>0</v>
      </c>
      <c r="I3202" s="20" t="n">
        <v>0</v>
      </c>
    </row>
    <row r="3203" customFormat="false" ht="13" hidden="false" customHeight="false" outlineLevel="0" collapsed="false">
      <c r="A3203" s="2" t="s">
        <v>103</v>
      </c>
      <c r="B3203" s="2" t="s">
        <v>18</v>
      </c>
      <c r="C3203" s="2" t="s">
        <v>3299</v>
      </c>
      <c r="D3203" s="2" t="s">
        <v>137</v>
      </c>
      <c r="E3203" s="12" t="n">
        <v>0.3362</v>
      </c>
      <c r="F3203" s="12" t="n">
        <v>0.406302521</v>
      </c>
      <c r="H3203" s="20" t="n">
        <v>0</v>
      </c>
      <c r="I3203" s="20" t="n">
        <v>0.05</v>
      </c>
    </row>
    <row r="3204" customFormat="false" ht="13" hidden="false" customHeight="false" outlineLevel="0" collapsed="false">
      <c r="A3204" s="0" t="s">
        <v>103</v>
      </c>
      <c r="B3204" s="0" t="s">
        <v>18</v>
      </c>
      <c r="C3204" s="2" t="s">
        <v>3300</v>
      </c>
      <c r="E3204" s="12" t="n">
        <v>0.4067</v>
      </c>
      <c r="F3204" s="12" t="n">
        <v>0.4969217238</v>
      </c>
      <c r="H3204" s="20" t="n">
        <v>0</v>
      </c>
      <c r="I3204" s="20" t="n">
        <v>0</v>
      </c>
    </row>
    <row r="3205" customFormat="false" ht="13" hidden="false" customHeight="false" outlineLevel="0" collapsed="false">
      <c r="A3205" s="2" t="s">
        <v>103</v>
      </c>
      <c r="B3205" s="2" t="s">
        <v>18</v>
      </c>
      <c r="C3205" s="2" t="s">
        <v>3301</v>
      </c>
      <c r="D3205" s="2" t="s">
        <v>137</v>
      </c>
      <c r="E3205" s="12" t="n">
        <v>0.6483</v>
      </c>
      <c r="F3205" s="12" t="n">
        <v>0.757424287</v>
      </c>
      <c r="G3205" s="12" t="n">
        <v>0.819781541824341</v>
      </c>
      <c r="H3205" s="20" t="n">
        <v>0.2</v>
      </c>
      <c r="I3205" s="20" t="n">
        <v>0.3</v>
      </c>
    </row>
    <row r="3206" customFormat="false" ht="13" hidden="false" customHeight="false" outlineLevel="0" collapsed="false">
      <c r="A3206" s="0" t="s">
        <v>103</v>
      </c>
      <c r="B3206" s="0" t="s">
        <v>18</v>
      </c>
      <c r="C3206" s="2" t="s">
        <v>3302</v>
      </c>
      <c r="E3206" s="12" t="n">
        <v>0.2784</v>
      </c>
      <c r="F3206" s="12" t="n">
        <v>0.3835616438</v>
      </c>
      <c r="H3206" s="20" t="n">
        <v>0</v>
      </c>
      <c r="I3206" s="20" t="n">
        <v>0</v>
      </c>
    </row>
    <row r="3207" customFormat="false" ht="13" hidden="false" customHeight="false" outlineLevel="0" collapsed="false">
      <c r="A3207" s="2" t="s">
        <v>103</v>
      </c>
      <c r="B3207" s="2" t="s">
        <v>18</v>
      </c>
      <c r="C3207" s="2" t="s">
        <v>3303</v>
      </c>
      <c r="D3207" s="2" t="s">
        <v>137</v>
      </c>
      <c r="E3207" s="12" t="n">
        <v>0.7363</v>
      </c>
      <c r="F3207" s="12" t="n">
        <v>0.8897893031</v>
      </c>
      <c r="G3207" s="12" t="n">
        <v>0.842195510864258</v>
      </c>
      <c r="H3207" s="20" t="n">
        <v>0.3</v>
      </c>
      <c r="I3207" s="20" t="n">
        <v>0.35</v>
      </c>
    </row>
    <row r="3208" customFormat="false" ht="13" hidden="false" customHeight="false" outlineLevel="0" collapsed="false">
      <c r="A3208" s="0" t="s">
        <v>103</v>
      </c>
      <c r="B3208" s="0" t="s">
        <v>18</v>
      </c>
      <c r="C3208" s="2" t="s">
        <v>3304</v>
      </c>
      <c r="E3208" s="12" t="n">
        <v>0.3517</v>
      </c>
      <c r="H3208" s="20" t="n">
        <v>0</v>
      </c>
      <c r="I3208" s="20" t="n">
        <v>0</v>
      </c>
    </row>
    <row r="3209" customFormat="false" ht="13" hidden="false" customHeight="false" outlineLevel="0" collapsed="false">
      <c r="A3209" s="0" t="s">
        <v>103</v>
      </c>
      <c r="B3209" s="0" t="s">
        <v>18</v>
      </c>
      <c r="C3209" s="2" t="s">
        <v>3305</v>
      </c>
      <c r="E3209" s="12" t="n">
        <v>0.5318</v>
      </c>
      <c r="F3209" s="12" t="n">
        <v>0.3118948824</v>
      </c>
      <c r="H3209" s="20" t="n">
        <v>0</v>
      </c>
      <c r="I3209" s="20" t="n">
        <v>0.05</v>
      </c>
    </row>
    <row r="3210" customFormat="false" ht="13" hidden="false" customHeight="false" outlineLevel="0" collapsed="false">
      <c r="A3210" s="0" t="s">
        <v>103</v>
      </c>
      <c r="B3210" s="0" t="s">
        <v>18</v>
      </c>
      <c r="C3210" s="2" t="s">
        <v>3306</v>
      </c>
      <c r="E3210" s="12" t="n">
        <v>0.5887</v>
      </c>
      <c r="F3210" s="12" t="n">
        <v>0.2125603865</v>
      </c>
      <c r="H3210" s="20" t="n">
        <v>0</v>
      </c>
      <c r="I3210" s="20" t="n">
        <v>0.05</v>
      </c>
    </row>
    <row r="3211" customFormat="false" ht="13" hidden="false" customHeight="false" outlineLevel="0" collapsed="false">
      <c r="A3211" s="2" t="s">
        <v>103</v>
      </c>
      <c r="B3211" s="2" t="s">
        <v>18</v>
      </c>
      <c r="C3211" s="2" t="s">
        <v>3307</v>
      </c>
      <c r="D3211" s="2" t="s">
        <v>137</v>
      </c>
      <c r="E3211" s="12" t="n">
        <v>0.1386</v>
      </c>
      <c r="F3211" s="12" t="n">
        <v>0.7870060281</v>
      </c>
      <c r="G3211" s="12" t="n">
        <v>0.255411267280579</v>
      </c>
      <c r="H3211" s="20" t="n">
        <v>0</v>
      </c>
      <c r="I3211" s="20" t="n">
        <v>0.05</v>
      </c>
    </row>
    <row r="3212" customFormat="false" ht="13" hidden="false" customHeight="false" outlineLevel="0" collapsed="false">
      <c r="A3212" s="2" t="s">
        <v>103</v>
      </c>
      <c r="B3212" s="2" t="s">
        <v>18</v>
      </c>
      <c r="C3212" s="2" t="s">
        <v>3308</v>
      </c>
      <c r="D3212" s="2" t="s">
        <v>137</v>
      </c>
      <c r="E3212" s="12" t="n">
        <v>0.3458</v>
      </c>
      <c r="F3212" s="12" t="n">
        <v>0.8175935066</v>
      </c>
      <c r="G3212" s="12" t="n">
        <v>0.460633486509323</v>
      </c>
      <c r="H3212" s="20" t="n">
        <v>0.05</v>
      </c>
      <c r="I3212" s="20" t="n">
        <v>0.1</v>
      </c>
    </row>
    <row r="3213" customFormat="false" ht="13" hidden="false" customHeight="false" outlineLevel="0" collapsed="false">
      <c r="A3213" s="0" t="s">
        <v>103</v>
      </c>
      <c r="B3213" s="0" t="s">
        <v>18</v>
      </c>
      <c r="C3213" s="2" t="s">
        <v>3309</v>
      </c>
      <c r="E3213" s="12" t="n">
        <v>0.875</v>
      </c>
      <c r="H3213" s="20" t="n">
        <v>0</v>
      </c>
      <c r="I3213" s="20" t="n">
        <v>0.05</v>
      </c>
    </row>
    <row r="3214" customFormat="false" ht="13" hidden="false" customHeight="false" outlineLevel="0" collapsed="false">
      <c r="A3214" s="0" t="s">
        <v>103</v>
      </c>
      <c r="B3214" s="0" t="s">
        <v>18</v>
      </c>
      <c r="C3214" s="2" t="s">
        <v>3310</v>
      </c>
      <c r="E3214" s="12" t="n">
        <v>0.4374</v>
      </c>
      <c r="F3214" s="12" t="n">
        <v>0.4974747475</v>
      </c>
      <c r="H3214" s="20" t="n">
        <v>0</v>
      </c>
      <c r="I3214" s="20" t="n">
        <v>0</v>
      </c>
    </row>
    <row r="3215" customFormat="false" ht="13" hidden="false" customHeight="false" outlineLevel="0" collapsed="false">
      <c r="A3215" s="0" t="s">
        <v>103</v>
      </c>
      <c r="B3215" s="0" t="s">
        <v>18</v>
      </c>
      <c r="C3215" s="2" t="s">
        <v>3311</v>
      </c>
      <c r="E3215" s="12" t="n">
        <v>0.1538</v>
      </c>
      <c r="F3215" s="12" t="n">
        <v>0.4646464646</v>
      </c>
      <c r="H3215" s="20" t="n">
        <v>0</v>
      </c>
      <c r="I3215" s="20" t="n">
        <v>0.1</v>
      </c>
    </row>
    <row r="3216" customFormat="false" ht="13" hidden="false" customHeight="false" outlineLevel="0" collapsed="false">
      <c r="A3216" s="0" t="s">
        <v>103</v>
      </c>
      <c r="B3216" s="0" t="s">
        <v>18</v>
      </c>
      <c r="C3216" s="2" t="s">
        <v>3312</v>
      </c>
      <c r="E3216" s="12" t="n">
        <v>0.33</v>
      </c>
      <c r="F3216" s="12" t="n">
        <v>0.4097148891</v>
      </c>
      <c r="H3216" s="20" t="n">
        <v>0</v>
      </c>
      <c r="I3216" s="20" t="n">
        <v>0.05</v>
      </c>
    </row>
    <row r="3217" customFormat="false" ht="13" hidden="false" customHeight="false" outlineLevel="0" collapsed="false">
      <c r="A3217" s="0" t="s">
        <v>103</v>
      </c>
      <c r="B3217" s="0" t="s">
        <v>18</v>
      </c>
      <c r="C3217" s="2" t="s">
        <v>3313</v>
      </c>
      <c r="E3217" s="12" t="n">
        <v>0.504</v>
      </c>
      <c r="F3217" s="12" t="n">
        <v>0.5438898451</v>
      </c>
      <c r="H3217" s="20" t="n">
        <v>0</v>
      </c>
      <c r="I3217" s="20" t="n">
        <v>0</v>
      </c>
    </row>
    <row r="3218" customFormat="false" ht="13" hidden="false" customHeight="false" outlineLevel="0" collapsed="false">
      <c r="A3218" s="2" t="s">
        <v>103</v>
      </c>
      <c r="B3218" s="2" t="s">
        <v>18</v>
      </c>
      <c r="C3218" s="2" t="s">
        <v>3314</v>
      </c>
      <c r="D3218" s="2" t="s">
        <v>137</v>
      </c>
      <c r="E3218" s="12" t="n">
        <v>0.487</v>
      </c>
      <c r="F3218" s="12" t="n">
        <v>0.7669421488</v>
      </c>
      <c r="G3218" s="12" t="n">
        <v>0.609137058258057</v>
      </c>
      <c r="H3218" s="20" t="n">
        <v>0.15</v>
      </c>
      <c r="I3218" s="20" t="n">
        <v>0.25</v>
      </c>
    </row>
    <row r="3219" customFormat="false" ht="13" hidden="false" customHeight="false" outlineLevel="0" collapsed="false">
      <c r="A3219" s="2" t="s">
        <v>103</v>
      </c>
      <c r="B3219" s="2" t="s">
        <v>18</v>
      </c>
      <c r="C3219" s="2" t="s">
        <v>3315</v>
      </c>
      <c r="D3219" s="2" t="s">
        <v>137</v>
      </c>
      <c r="E3219" s="12" t="n">
        <v>0.3768</v>
      </c>
      <c r="F3219" s="12" t="n">
        <v>0.65</v>
      </c>
      <c r="H3219" s="20" t="n">
        <v>0.05</v>
      </c>
      <c r="I3219" s="20" t="n">
        <v>0.1</v>
      </c>
    </row>
    <row r="3220" customFormat="false" ht="13" hidden="false" customHeight="false" outlineLevel="0" collapsed="false">
      <c r="A3220" s="0" t="s">
        <v>103</v>
      </c>
      <c r="B3220" s="0" t="s">
        <v>19</v>
      </c>
      <c r="C3220" s="2" t="s">
        <v>3316</v>
      </c>
      <c r="E3220" s="12" t="n">
        <v>0</v>
      </c>
      <c r="H3220" s="20" t="n">
        <v>0</v>
      </c>
      <c r="I3220" s="20" t="n">
        <v>0</v>
      </c>
    </row>
    <row r="3221" customFormat="false" ht="13" hidden="false" customHeight="false" outlineLevel="0" collapsed="false">
      <c r="A3221" s="2" t="s">
        <v>103</v>
      </c>
      <c r="B3221" s="2" t="s">
        <v>19</v>
      </c>
      <c r="C3221" s="2" t="s">
        <v>3317</v>
      </c>
      <c r="D3221" s="2" t="s">
        <v>137</v>
      </c>
      <c r="E3221" s="12" t="n">
        <v>0.6438</v>
      </c>
      <c r="F3221" s="12" t="n">
        <v>0.4053333333</v>
      </c>
      <c r="G3221" s="12" t="n">
        <v>0.704545438289642</v>
      </c>
      <c r="H3221" s="20" t="n">
        <v>0.15</v>
      </c>
      <c r="I3221" s="20" t="n">
        <v>0.25</v>
      </c>
    </row>
    <row r="3222" customFormat="false" ht="13" hidden="false" customHeight="false" outlineLevel="0" collapsed="false">
      <c r="A3222" s="2" t="s">
        <v>103</v>
      </c>
      <c r="B3222" s="2" t="s">
        <v>19</v>
      </c>
      <c r="C3222" s="2" t="s">
        <v>3318</v>
      </c>
      <c r="D3222" s="2" t="s">
        <v>137</v>
      </c>
      <c r="E3222" s="12" t="n">
        <v>0.3552</v>
      </c>
      <c r="F3222" s="12" t="n">
        <v>0.6246271836</v>
      </c>
      <c r="G3222" s="12" t="n">
        <v>0.53309690952301</v>
      </c>
      <c r="H3222" s="20" t="n">
        <v>0.15</v>
      </c>
      <c r="I3222" s="20" t="n">
        <v>0.2</v>
      </c>
    </row>
    <row r="3223" customFormat="false" ht="13" hidden="false" customHeight="false" outlineLevel="0" collapsed="false">
      <c r="A3223" s="0" t="s">
        <v>103</v>
      </c>
      <c r="B3223" s="0" t="s">
        <v>19</v>
      </c>
      <c r="C3223" s="2" t="s">
        <v>3319</v>
      </c>
      <c r="E3223" s="12" t="n">
        <v>0.6905</v>
      </c>
      <c r="H3223" s="20" t="n">
        <v>0</v>
      </c>
      <c r="I3223" s="20" t="n">
        <v>0.05</v>
      </c>
    </row>
    <row r="3224" customFormat="false" ht="13" hidden="false" customHeight="false" outlineLevel="0" collapsed="false">
      <c r="A3224" s="2" t="s">
        <v>103</v>
      </c>
      <c r="B3224" s="2" t="s">
        <v>19</v>
      </c>
      <c r="C3224" s="2" t="s">
        <v>3320</v>
      </c>
      <c r="D3224" s="2" t="s">
        <v>137</v>
      </c>
      <c r="E3224" s="12" t="n">
        <v>0.7644</v>
      </c>
      <c r="F3224" s="12" t="n">
        <v>0.9447640967</v>
      </c>
      <c r="G3224" s="12" t="n">
        <v>0.788343548774719</v>
      </c>
      <c r="H3224" s="20" t="n">
        <v>0.3</v>
      </c>
      <c r="I3224" s="20" t="n">
        <v>0.35</v>
      </c>
    </row>
    <row r="3225" customFormat="false" ht="13" hidden="false" customHeight="false" outlineLevel="0" collapsed="false">
      <c r="A3225" s="2" t="s">
        <v>103</v>
      </c>
      <c r="B3225" s="2" t="s">
        <v>19</v>
      </c>
      <c r="C3225" s="2" t="s">
        <v>3321</v>
      </c>
      <c r="D3225" s="2" t="s">
        <v>137</v>
      </c>
      <c r="E3225" s="12" t="n">
        <v>0.5466</v>
      </c>
      <c r="F3225" s="12" t="n">
        <v>0.4464993395</v>
      </c>
      <c r="G3225" s="12" t="n">
        <v>0.677740871906281</v>
      </c>
      <c r="H3225" s="20" t="n">
        <v>0.1</v>
      </c>
      <c r="I3225" s="20" t="n">
        <v>0.15</v>
      </c>
    </row>
    <row r="3226" customFormat="false" ht="13" hidden="false" customHeight="false" outlineLevel="0" collapsed="false">
      <c r="A3226" s="0" t="s">
        <v>103</v>
      </c>
      <c r="B3226" s="0" t="s">
        <v>19</v>
      </c>
      <c r="C3226" s="2" t="s">
        <v>3322</v>
      </c>
      <c r="E3226" s="12" t="n">
        <v>0.394</v>
      </c>
      <c r="F3226" s="12" t="n">
        <v>0.4983860555</v>
      </c>
      <c r="H3226" s="20" t="n">
        <v>0</v>
      </c>
      <c r="I3226" s="20" t="n">
        <v>0.05</v>
      </c>
    </row>
    <row r="3227" customFormat="false" ht="13" hidden="false" customHeight="false" outlineLevel="0" collapsed="false">
      <c r="A3227" s="2" t="s">
        <v>103</v>
      </c>
      <c r="B3227" s="2" t="s">
        <v>19</v>
      </c>
      <c r="C3227" s="2" t="s">
        <v>3323</v>
      </c>
      <c r="D3227" s="2" t="s">
        <v>137</v>
      </c>
      <c r="E3227" s="12" t="n">
        <v>0.3315</v>
      </c>
      <c r="F3227" s="12" t="n">
        <v>0.5190033784</v>
      </c>
      <c r="G3227" s="12" t="n">
        <v>0.523809552192688</v>
      </c>
      <c r="H3227" s="20" t="n">
        <v>0</v>
      </c>
      <c r="I3227" s="20" t="n">
        <v>0.05</v>
      </c>
    </row>
    <row r="3228" customFormat="false" ht="13" hidden="false" customHeight="false" outlineLevel="0" collapsed="false">
      <c r="A3228" s="0" t="s">
        <v>103</v>
      </c>
      <c r="B3228" s="0" t="s">
        <v>20</v>
      </c>
      <c r="C3228" s="2" t="s">
        <v>3324</v>
      </c>
      <c r="E3228" s="12" t="n">
        <v>0.3999</v>
      </c>
      <c r="F3228" s="12" t="n">
        <v>0.336749634</v>
      </c>
      <c r="H3228" s="20" t="n">
        <v>0</v>
      </c>
      <c r="I3228" s="20" t="n">
        <v>0</v>
      </c>
    </row>
    <row r="3229" customFormat="false" ht="13" hidden="false" customHeight="false" outlineLevel="0" collapsed="false">
      <c r="A3229" s="0" t="s">
        <v>103</v>
      </c>
      <c r="B3229" s="0" t="s">
        <v>20</v>
      </c>
      <c r="C3229" s="2" t="s">
        <v>3325</v>
      </c>
      <c r="E3229" s="12" t="n">
        <v>0.2817</v>
      </c>
      <c r="F3229" s="12" t="n">
        <v>0.5296610169</v>
      </c>
      <c r="H3229" s="20" t="n">
        <v>0</v>
      </c>
      <c r="I3229" s="20" t="n">
        <v>0</v>
      </c>
    </row>
    <row r="3230" customFormat="false" ht="13" hidden="false" customHeight="false" outlineLevel="0" collapsed="false">
      <c r="A3230" s="0" t="s">
        <v>103</v>
      </c>
      <c r="B3230" s="0" t="s">
        <v>20</v>
      </c>
      <c r="C3230" s="2" t="s">
        <v>3326</v>
      </c>
      <c r="E3230" s="12" t="n">
        <v>0.4077</v>
      </c>
      <c r="F3230" s="12" t="n">
        <v>0.2450331126</v>
      </c>
      <c r="H3230" s="20" t="n">
        <v>0</v>
      </c>
      <c r="I3230" s="20" t="n">
        <v>0</v>
      </c>
    </row>
    <row r="3231" customFormat="false" ht="13" hidden="false" customHeight="false" outlineLevel="0" collapsed="false">
      <c r="A3231" s="0" t="s">
        <v>103</v>
      </c>
      <c r="B3231" s="0" t="s">
        <v>20</v>
      </c>
      <c r="C3231" s="2" t="s">
        <v>3327</v>
      </c>
      <c r="E3231" s="12" t="n">
        <v>0.3058</v>
      </c>
      <c r="F3231" s="12" t="n">
        <v>0.4528985507</v>
      </c>
      <c r="H3231" s="20" t="n">
        <v>0</v>
      </c>
      <c r="I3231" s="20" t="n">
        <v>0</v>
      </c>
    </row>
    <row r="3232" customFormat="false" ht="13" hidden="false" customHeight="false" outlineLevel="0" collapsed="false">
      <c r="A3232" s="2" t="s">
        <v>103</v>
      </c>
      <c r="B3232" s="2" t="s">
        <v>20</v>
      </c>
      <c r="C3232" s="2" t="s">
        <v>3328</v>
      </c>
      <c r="D3232" s="2" t="s">
        <v>137</v>
      </c>
      <c r="E3232" s="12" t="n">
        <v>0.4656</v>
      </c>
      <c r="F3232" s="12" t="n">
        <v>0.1746063384</v>
      </c>
      <c r="G3232" s="12" t="n">
        <v>0.807086646556854</v>
      </c>
      <c r="H3232" s="20" t="n">
        <v>0</v>
      </c>
      <c r="I3232" s="20" t="n">
        <v>0.05</v>
      </c>
    </row>
    <row r="3233" customFormat="false" ht="13" hidden="false" customHeight="false" outlineLevel="0" collapsed="false">
      <c r="A3233" s="0" t="s">
        <v>103</v>
      </c>
      <c r="B3233" s="0" t="s">
        <v>20</v>
      </c>
      <c r="C3233" s="2" t="s">
        <v>3329</v>
      </c>
      <c r="E3233" s="12" t="n">
        <v>0.4581</v>
      </c>
      <c r="F3233" s="12" t="n">
        <v>0.2814479638</v>
      </c>
      <c r="H3233" s="20" t="n">
        <v>0</v>
      </c>
      <c r="I3233" s="20" t="n">
        <v>0</v>
      </c>
    </row>
    <row r="3234" customFormat="false" ht="13" hidden="false" customHeight="false" outlineLevel="0" collapsed="false">
      <c r="A3234" s="2" t="s">
        <v>103</v>
      </c>
      <c r="B3234" s="2" t="s">
        <v>20</v>
      </c>
      <c r="C3234" s="2" t="s">
        <v>3330</v>
      </c>
      <c r="D3234" s="2" t="s">
        <v>137</v>
      </c>
      <c r="E3234" s="12" t="n">
        <v>0.6564</v>
      </c>
      <c r="F3234" s="12" t="n">
        <v>0.7969230769</v>
      </c>
      <c r="G3234" s="12" t="n">
        <v>0.810457527637482</v>
      </c>
      <c r="H3234" s="20" t="n">
        <v>0.05</v>
      </c>
      <c r="I3234" s="20" t="n">
        <v>0.1</v>
      </c>
    </row>
    <row r="3235" customFormat="false" ht="13" hidden="false" customHeight="false" outlineLevel="0" collapsed="false">
      <c r="A3235" s="0" t="s">
        <v>103</v>
      </c>
      <c r="B3235" s="0" t="s">
        <v>20</v>
      </c>
      <c r="C3235" s="2" t="s">
        <v>3331</v>
      </c>
      <c r="E3235" s="12" t="n">
        <v>0.4154</v>
      </c>
      <c r="F3235" s="12" t="n">
        <v>0.4111405836</v>
      </c>
      <c r="H3235" s="20" t="n">
        <v>0</v>
      </c>
      <c r="I3235" s="20" t="n">
        <v>0</v>
      </c>
    </row>
    <row r="3236" customFormat="false" ht="13" hidden="false" customHeight="false" outlineLevel="0" collapsed="false">
      <c r="A3236" s="2" t="s">
        <v>103</v>
      </c>
      <c r="B3236" s="2" t="s">
        <v>20</v>
      </c>
      <c r="C3236" s="2" t="s">
        <v>3332</v>
      </c>
      <c r="D3236" s="2" t="s">
        <v>137</v>
      </c>
      <c r="E3236" s="12" t="n">
        <v>0.5198</v>
      </c>
      <c r="F3236" s="12" t="n">
        <v>0.5750158261</v>
      </c>
      <c r="G3236" s="12" t="n">
        <v>0.444444447755814</v>
      </c>
      <c r="H3236" s="20" t="n">
        <v>0</v>
      </c>
      <c r="I3236" s="20" t="n">
        <v>0.05</v>
      </c>
    </row>
    <row r="3237" customFormat="false" ht="13" hidden="false" customHeight="false" outlineLevel="0" collapsed="false">
      <c r="A3237" s="0" t="s">
        <v>103</v>
      </c>
      <c r="B3237" s="0" t="s">
        <v>20</v>
      </c>
      <c r="C3237" s="2" t="s">
        <v>3333</v>
      </c>
      <c r="E3237" s="12" t="n">
        <v>0.2623</v>
      </c>
      <c r="F3237" s="12" t="n">
        <v>0.5547169811</v>
      </c>
      <c r="H3237" s="20" t="n">
        <v>0</v>
      </c>
      <c r="I3237" s="20" t="n">
        <v>0</v>
      </c>
    </row>
    <row r="3238" customFormat="false" ht="13" hidden="false" customHeight="false" outlineLevel="0" collapsed="false">
      <c r="A3238" s="2" t="s">
        <v>103</v>
      </c>
      <c r="B3238" s="2" t="s">
        <v>20</v>
      </c>
      <c r="C3238" s="2" t="s">
        <v>3334</v>
      </c>
      <c r="D3238" s="2" t="s">
        <v>137</v>
      </c>
      <c r="E3238" s="12" t="n">
        <v>0.6094</v>
      </c>
      <c r="F3238" s="12" t="n">
        <v>0.7794117647</v>
      </c>
      <c r="H3238" s="20" t="n">
        <v>0.1</v>
      </c>
      <c r="I3238" s="20" t="n">
        <v>0.15</v>
      </c>
    </row>
    <row r="3239" customFormat="false" ht="13" hidden="false" customHeight="false" outlineLevel="0" collapsed="false">
      <c r="A3239" s="2" t="s">
        <v>103</v>
      </c>
      <c r="B3239" s="2" t="s">
        <v>21</v>
      </c>
      <c r="C3239" s="2" t="s">
        <v>3335</v>
      </c>
      <c r="D3239" s="2" t="s">
        <v>137</v>
      </c>
      <c r="E3239" s="12" t="n">
        <v>0.2256</v>
      </c>
      <c r="F3239" s="12" t="n">
        <v>0.9183104631</v>
      </c>
      <c r="G3239" s="12" t="n">
        <v>0.195266276597977</v>
      </c>
      <c r="H3239" s="20" t="n">
        <v>0</v>
      </c>
      <c r="I3239" s="20" t="n">
        <v>0.05</v>
      </c>
    </row>
    <row r="3240" customFormat="false" ht="13" hidden="false" customHeight="false" outlineLevel="0" collapsed="false">
      <c r="A3240" s="0" t="s">
        <v>103</v>
      </c>
      <c r="B3240" s="0" t="s">
        <v>21</v>
      </c>
      <c r="C3240" s="2" t="s">
        <v>3336</v>
      </c>
      <c r="H3240" s="20" t="n">
        <v>0</v>
      </c>
      <c r="I3240" s="20" t="n">
        <v>0</v>
      </c>
    </row>
    <row r="3241" customFormat="false" ht="13" hidden="false" customHeight="false" outlineLevel="0" collapsed="false">
      <c r="A3241" s="0" t="s">
        <v>103</v>
      </c>
      <c r="B3241" s="0" t="s">
        <v>21</v>
      </c>
      <c r="C3241" s="2" t="s">
        <v>3337</v>
      </c>
      <c r="E3241" s="12" t="n">
        <v>0.8406</v>
      </c>
      <c r="F3241" s="12" t="n">
        <v>0.0391198044</v>
      </c>
      <c r="H3241" s="20" t="n">
        <v>0</v>
      </c>
      <c r="I3241" s="20" t="n">
        <v>0.05</v>
      </c>
    </row>
    <row r="3242" customFormat="false" ht="13" hidden="false" customHeight="false" outlineLevel="0" collapsed="false">
      <c r="A3242" s="0" t="s">
        <v>103</v>
      </c>
      <c r="B3242" s="0" t="s">
        <v>21</v>
      </c>
      <c r="C3242" s="2" t="s">
        <v>3338</v>
      </c>
      <c r="E3242" s="12" t="n">
        <v>0</v>
      </c>
      <c r="H3242" s="20" t="n">
        <v>0</v>
      </c>
      <c r="I3242" s="20" t="n">
        <v>0.05</v>
      </c>
    </row>
    <row r="3243" customFormat="false" ht="13" hidden="false" customHeight="false" outlineLevel="0" collapsed="false">
      <c r="A3243" s="2" t="s">
        <v>103</v>
      </c>
      <c r="B3243" s="2" t="s">
        <v>21</v>
      </c>
      <c r="C3243" s="2" t="s">
        <v>3339</v>
      </c>
      <c r="D3243" s="2" t="s">
        <v>137</v>
      </c>
      <c r="E3243" s="12" t="n">
        <v>0.7977</v>
      </c>
      <c r="F3243" s="12" t="n">
        <v>0.8803763441</v>
      </c>
      <c r="G3243" s="12" t="n">
        <v>0.87732344865799</v>
      </c>
      <c r="H3243" s="20" t="n">
        <v>0.2</v>
      </c>
      <c r="I3243" s="20" t="n">
        <v>0.3</v>
      </c>
    </row>
    <row r="3244" customFormat="false" ht="13" hidden="false" customHeight="false" outlineLevel="0" collapsed="false">
      <c r="A3244" s="2" t="s">
        <v>103</v>
      </c>
      <c r="B3244" s="2" t="s">
        <v>21</v>
      </c>
      <c r="C3244" s="2" t="s">
        <v>3340</v>
      </c>
      <c r="D3244" s="2" t="s">
        <v>137</v>
      </c>
      <c r="E3244" s="12" t="n">
        <v>0.7059</v>
      </c>
      <c r="F3244" s="12" t="n">
        <v>0.0836845477</v>
      </c>
      <c r="G3244" s="12" t="n">
        <v>0.785714268684387</v>
      </c>
      <c r="H3244" s="20" t="n">
        <v>0</v>
      </c>
      <c r="I3244" s="20" t="n">
        <v>0.05</v>
      </c>
    </row>
    <row r="3245" customFormat="false" ht="13" hidden="false" customHeight="false" outlineLevel="0" collapsed="false">
      <c r="A3245" s="2" t="s">
        <v>103</v>
      </c>
      <c r="B3245" s="2" t="s">
        <v>21</v>
      </c>
      <c r="C3245" s="2" t="s">
        <v>3341</v>
      </c>
      <c r="D3245" s="2" t="s">
        <v>137</v>
      </c>
      <c r="E3245" s="12" t="n">
        <v>0.5563</v>
      </c>
      <c r="F3245" s="12" t="n">
        <v>0.1746063384</v>
      </c>
      <c r="G3245" s="12" t="n">
        <v>0.80708658695221</v>
      </c>
      <c r="H3245" s="20" t="n">
        <v>0</v>
      </c>
      <c r="I3245" s="20" t="n">
        <v>0.05</v>
      </c>
    </row>
    <row r="3246" customFormat="false" ht="13" hidden="false" customHeight="false" outlineLevel="0" collapsed="false">
      <c r="A3246" s="2" t="s">
        <v>103</v>
      </c>
      <c r="B3246" s="2" t="s">
        <v>21</v>
      </c>
      <c r="C3246" s="2" t="s">
        <v>3342</v>
      </c>
      <c r="D3246" s="2" t="s">
        <v>137</v>
      </c>
      <c r="E3246" s="12" t="n">
        <v>0.7885</v>
      </c>
      <c r="F3246" s="12" t="n">
        <v>0.8756798757</v>
      </c>
      <c r="G3246" s="12" t="n">
        <v>0.89141857624054</v>
      </c>
      <c r="H3246" s="20" t="n">
        <v>0.25</v>
      </c>
      <c r="I3246" s="20" t="n">
        <v>0.35</v>
      </c>
    </row>
    <row r="3247" customFormat="false" ht="13" hidden="false" customHeight="false" outlineLevel="0" collapsed="false">
      <c r="A3247" s="0" t="s">
        <v>103</v>
      </c>
      <c r="B3247" s="0" t="s">
        <v>21</v>
      </c>
      <c r="C3247" s="2" t="s">
        <v>3311</v>
      </c>
      <c r="E3247" s="12" t="n">
        <v>0.6667</v>
      </c>
      <c r="F3247" s="12" t="n">
        <v>0.4646464646</v>
      </c>
      <c r="H3247" s="20" t="n">
        <v>0</v>
      </c>
      <c r="I3247" s="20" t="n">
        <v>0.1</v>
      </c>
    </row>
    <row r="3248" customFormat="false" ht="13" hidden="false" customHeight="false" outlineLevel="0" collapsed="false">
      <c r="A3248" s="2" t="s">
        <v>103</v>
      </c>
      <c r="B3248" s="2" t="s">
        <v>21</v>
      </c>
      <c r="C3248" s="2" t="s">
        <v>3343</v>
      </c>
      <c r="D3248" s="2" t="s">
        <v>137</v>
      </c>
      <c r="E3248" s="12" t="n">
        <v>0.4069</v>
      </c>
      <c r="F3248" s="12" t="n">
        <v>0.5167597765</v>
      </c>
      <c r="G3248" s="12" t="n">
        <v>0.518987357616425</v>
      </c>
      <c r="H3248" s="20" t="n">
        <v>0.1</v>
      </c>
      <c r="I3248" s="20" t="n">
        <v>0.15</v>
      </c>
    </row>
    <row r="3249" customFormat="false" ht="13" hidden="false" customHeight="false" outlineLevel="0" collapsed="false">
      <c r="A3249" s="2" t="s">
        <v>103</v>
      </c>
      <c r="B3249" s="2" t="s">
        <v>21</v>
      </c>
      <c r="C3249" s="2" t="s">
        <v>3344</v>
      </c>
      <c r="D3249" s="2" t="s">
        <v>137</v>
      </c>
      <c r="E3249" s="12" t="n">
        <v>0.8479</v>
      </c>
      <c r="F3249" s="12" t="n">
        <v>0.1494252874</v>
      </c>
      <c r="H3249" s="20" t="n">
        <v>0</v>
      </c>
      <c r="I3249" s="20" t="n">
        <v>0.05</v>
      </c>
    </row>
    <row r="3250" customFormat="false" ht="13" hidden="false" customHeight="false" outlineLevel="0" collapsed="false">
      <c r="A3250" s="2" t="s">
        <v>103</v>
      </c>
      <c r="B3250" s="2" t="s">
        <v>21</v>
      </c>
      <c r="C3250" s="2" t="s">
        <v>3345</v>
      </c>
      <c r="D3250" s="2" t="s">
        <v>137</v>
      </c>
      <c r="E3250" s="12" t="n">
        <v>0.3991</v>
      </c>
      <c r="F3250" s="12" t="n">
        <v>0.5454545455</v>
      </c>
      <c r="G3250" s="12" t="n">
        <v>0.523809552192688</v>
      </c>
      <c r="H3250" s="20" t="n">
        <v>0</v>
      </c>
      <c r="I3250" s="20" t="n">
        <v>0.05</v>
      </c>
    </row>
    <row r="3251" customFormat="false" ht="13" hidden="false" customHeight="false" outlineLevel="0" collapsed="false">
      <c r="A3251" s="0" t="s">
        <v>103</v>
      </c>
      <c r="B3251" s="0" t="s">
        <v>21</v>
      </c>
      <c r="C3251" s="2" t="s">
        <v>3346</v>
      </c>
      <c r="E3251" s="12" t="n">
        <v>0.6533</v>
      </c>
      <c r="F3251" s="12" t="n">
        <v>0.2330827068</v>
      </c>
      <c r="H3251" s="20" t="n">
        <v>0</v>
      </c>
      <c r="I3251" s="20" t="n">
        <v>0.05</v>
      </c>
    </row>
    <row r="3252" customFormat="false" ht="13" hidden="false" customHeight="false" outlineLevel="0" collapsed="false">
      <c r="A3252" s="2" t="s">
        <v>103</v>
      </c>
      <c r="B3252" s="2" t="s">
        <v>21</v>
      </c>
      <c r="C3252" s="2" t="s">
        <v>3347</v>
      </c>
      <c r="D3252" s="2" t="s">
        <v>137</v>
      </c>
      <c r="E3252" s="12" t="n">
        <v>0.3086</v>
      </c>
      <c r="F3252" s="12" t="n">
        <v>0.8305288462</v>
      </c>
      <c r="G3252" s="12" t="n">
        <v>0.487654328346252</v>
      </c>
      <c r="H3252" s="20" t="n">
        <v>0.15</v>
      </c>
      <c r="I3252" s="20" t="n">
        <v>0.25</v>
      </c>
    </row>
    <row r="3253" customFormat="false" ht="13" hidden="false" customHeight="false" outlineLevel="0" collapsed="false">
      <c r="A3253" s="2" t="s">
        <v>103</v>
      </c>
      <c r="B3253" s="2" t="s">
        <v>21</v>
      </c>
      <c r="C3253" s="2" t="s">
        <v>3348</v>
      </c>
      <c r="D3253" s="2" t="s">
        <v>137</v>
      </c>
      <c r="E3253" s="12" t="n">
        <v>0.5161</v>
      </c>
      <c r="F3253" s="12" t="n">
        <v>0.7820299501</v>
      </c>
      <c r="G3253" s="12" t="n">
        <v>0.649006605148315</v>
      </c>
      <c r="H3253" s="20" t="n">
        <v>0.25</v>
      </c>
      <c r="I3253" s="20" t="n">
        <v>0.35</v>
      </c>
    </row>
    <row r="3254" customFormat="false" ht="13" hidden="false" customHeight="false" outlineLevel="0" collapsed="false">
      <c r="A3254" s="2" t="s">
        <v>103</v>
      </c>
      <c r="B3254" s="2" t="s">
        <v>21</v>
      </c>
      <c r="C3254" s="2" t="s">
        <v>3349</v>
      </c>
      <c r="D3254" s="2" t="s">
        <v>137</v>
      </c>
      <c r="E3254" s="12" t="n">
        <v>0.6478</v>
      </c>
      <c r="F3254" s="12" t="n">
        <v>0.1158280922</v>
      </c>
      <c r="G3254" s="12" t="n">
        <v>0.59649121761322</v>
      </c>
      <c r="H3254" s="20" t="n">
        <v>0</v>
      </c>
      <c r="I3254" s="20" t="n">
        <v>0.05</v>
      </c>
    </row>
    <row r="3255" customFormat="false" ht="13" hidden="false" customHeight="false" outlineLevel="0" collapsed="false">
      <c r="A3255" s="2" t="s">
        <v>103</v>
      </c>
      <c r="B3255" s="2" t="s">
        <v>21</v>
      </c>
      <c r="C3255" s="2" t="s">
        <v>3350</v>
      </c>
      <c r="D3255" s="2" t="s">
        <v>137</v>
      </c>
      <c r="E3255" s="12" t="n">
        <v>0.2115</v>
      </c>
      <c r="F3255" s="12" t="n">
        <v>0.886582775</v>
      </c>
      <c r="G3255" s="12" t="n">
        <v>0.310426533222199</v>
      </c>
      <c r="H3255" s="20" t="n">
        <v>0</v>
      </c>
      <c r="I3255" s="20" t="n">
        <v>0.1</v>
      </c>
    </row>
    <row r="3256" customFormat="false" ht="13" hidden="false" customHeight="false" outlineLevel="0" collapsed="false">
      <c r="A3256" s="2" t="s">
        <v>103</v>
      </c>
      <c r="B3256" s="2" t="s">
        <v>21</v>
      </c>
      <c r="C3256" s="2" t="s">
        <v>3351</v>
      </c>
      <c r="D3256" s="2" t="s">
        <v>137</v>
      </c>
      <c r="E3256" s="12" t="n">
        <v>0.5104</v>
      </c>
      <c r="F3256" s="12" t="n">
        <v>0.1746063384</v>
      </c>
      <c r="G3256" s="12" t="n">
        <v>0.80708658695221</v>
      </c>
      <c r="H3256" s="20" t="n">
        <v>0</v>
      </c>
      <c r="I3256" s="20" t="n">
        <v>0.05</v>
      </c>
    </row>
    <row r="3257" customFormat="false" ht="13" hidden="false" customHeight="false" outlineLevel="0" collapsed="false">
      <c r="A3257" s="2" t="s">
        <v>103</v>
      </c>
      <c r="B3257" s="2" t="s">
        <v>22</v>
      </c>
      <c r="C3257" s="2" t="s">
        <v>3352</v>
      </c>
      <c r="D3257" s="2" t="s">
        <v>137</v>
      </c>
      <c r="E3257" s="12" t="n">
        <v>0.5716</v>
      </c>
      <c r="F3257" s="12" t="n">
        <v>0.743902439</v>
      </c>
      <c r="G3257" s="12" t="n">
        <v>0.706422030925751</v>
      </c>
      <c r="H3257" s="20" t="n">
        <v>0.05</v>
      </c>
      <c r="I3257" s="20" t="n">
        <v>0.15</v>
      </c>
    </row>
    <row r="3258" customFormat="false" ht="13" hidden="false" customHeight="false" outlineLevel="0" collapsed="false">
      <c r="A3258" s="2" t="s">
        <v>103</v>
      </c>
      <c r="B3258" s="2" t="s">
        <v>22</v>
      </c>
      <c r="C3258" s="2" t="s">
        <v>3353</v>
      </c>
      <c r="D3258" s="2" t="s">
        <v>137</v>
      </c>
      <c r="E3258" s="12" t="n">
        <v>0.2944</v>
      </c>
      <c r="F3258" s="12" t="n">
        <v>0.9279778393</v>
      </c>
      <c r="G3258" s="12" t="n">
        <v>0.456896543502808</v>
      </c>
      <c r="H3258" s="20" t="n">
        <v>0.1</v>
      </c>
      <c r="I3258" s="20" t="n">
        <v>0.15</v>
      </c>
    </row>
    <row r="3259" customFormat="false" ht="13" hidden="false" customHeight="false" outlineLevel="0" collapsed="false">
      <c r="A3259" s="2" t="s">
        <v>103</v>
      </c>
      <c r="B3259" s="2" t="s">
        <v>22</v>
      </c>
      <c r="C3259" s="2" t="s">
        <v>3354</v>
      </c>
      <c r="D3259" s="2" t="s">
        <v>137</v>
      </c>
      <c r="E3259" s="12" t="n">
        <v>0.6542</v>
      </c>
      <c r="F3259" s="12" t="n">
        <v>0.7698986975</v>
      </c>
      <c r="G3259" s="12" t="n">
        <v>0.80352646112442</v>
      </c>
      <c r="H3259" s="20" t="n">
        <v>0.1</v>
      </c>
      <c r="I3259" s="20" t="n">
        <v>0.2</v>
      </c>
    </row>
    <row r="3260" customFormat="false" ht="13" hidden="false" customHeight="false" outlineLevel="0" collapsed="false">
      <c r="A3260" s="2" t="s">
        <v>103</v>
      </c>
      <c r="B3260" s="2" t="s">
        <v>22</v>
      </c>
      <c r="C3260" s="2" t="s">
        <v>3355</v>
      </c>
      <c r="D3260" s="2" t="s">
        <v>137</v>
      </c>
      <c r="E3260" s="12" t="n">
        <v>0.6429</v>
      </c>
      <c r="F3260" s="12" t="n">
        <v>0.3718054411</v>
      </c>
      <c r="G3260" s="12" t="n">
        <v>0.806306302547455</v>
      </c>
      <c r="H3260" s="20" t="n">
        <v>0.05</v>
      </c>
      <c r="I3260" s="20" t="n">
        <v>0.15</v>
      </c>
    </row>
    <row r="3261" customFormat="false" ht="13" hidden="false" customHeight="false" outlineLevel="0" collapsed="false">
      <c r="A3261" s="2" t="s">
        <v>103</v>
      </c>
      <c r="B3261" s="2" t="s">
        <v>22</v>
      </c>
      <c r="C3261" s="2" t="s">
        <v>3356</v>
      </c>
      <c r="D3261" s="2" t="s">
        <v>137</v>
      </c>
      <c r="E3261" s="12" t="n">
        <v>0.0972</v>
      </c>
      <c r="F3261" s="12" t="n">
        <v>0.9740932642</v>
      </c>
      <c r="G3261" s="12" t="n">
        <v>0.240837693214417</v>
      </c>
      <c r="H3261" s="20" t="n">
        <v>0</v>
      </c>
      <c r="I3261" s="20" t="n">
        <v>0.1</v>
      </c>
    </row>
    <row r="3262" customFormat="false" ht="13" hidden="false" customHeight="false" outlineLevel="0" collapsed="false">
      <c r="A3262" s="0" t="s">
        <v>103</v>
      </c>
      <c r="B3262" s="0" t="s">
        <v>22</v>
      </c>
      <c r="C3262" s="2" t="s">
        <v>3357</v>
      </c>
      <c r="E3262" s="12" t="n">
        <v>0.849</v>
      </c>
      <c r="F3262" s="12" t="n">
        <v>0.3428571429</v>
      </c>
      <c r="H3262" s="20" t="n">
        <v>0</v>
      </c>
      <c r="I3262" s="20" t="n">
        <v>0</v>
      </c>
    </row>
    <row r="3263" customFormat="false" ht="13" hidden="false" customHeight="false" outlineLevel="0" collapsed="false">
      <c r="A3263" s="0" t="s">
        <v>103</v>
      </c>
      <c r="B3263" s="0" t="s">
        <v>22</v>
      </c>
      <c r="C3263" s="2" t="s">
        <v>3358</v>
      </c>
      <c r="E3263" s="12" t="n">
        <v>0.2933</v>
      </c>
      <c r="F3263" s="12" t="n">
        <v>0.5810936052</v>
      </c>
      <c r="H3263" s="20" t="n">
        <v>0</v>
      </c>
      <c r="I3263" s="20" t="n">
        <v>0</v>
      </c>
    </row>
    <row r="3264" customFormat="false" ht="13" hidden="false" customHeight="false" outlineLevel="0" collapsed="false">
      <c r="A3264" s="0" t="s">
        <v>103</v>
      </c>
      <c r="B3264" s="0" t="s">
        <v>22</v>
      </c>
      <c r="C3264" s="2" t="s">
        <v>3359</v>
      </c>
      <c r="H3264" s="20" t="n">
        <v>0</v>
      </c>
      <c r="I3264" s="20" t="n">
        <v>0</v>
      </c>
    </row>
    <row r="3265" customFormat="false" ht="13" hidden="false" customHeight="false" outlineLevel="0" collapsed="false">
      <c r="A3265" s="0" t="s">
        <v>103</v>
      </c>
      <c r="B3265" s="0" t="s">
        <v>22</v>
      </c>
      <c r="C3265" s="2" t="s">
        <v>3360</v>
      </c>
      <c r="E3265" s="12" t="n">
        <v>0.3633</v>
      </c>
      <c r="F3265" s="12" t="n">
        <v>0.6149584488</v>
      </c>
      <c r="H3265" s="20" t="n">
        <v>0</v>
      </c>
      <c r="I3265" s="20" t="n">
        <v>0.05</v>
      </c>
    </row>
    <row r="3266" customFormat="false" ht="13" hidden="false" customHeight="false" outlineLevel="0" collapsed="false">
      <c r="A3266" s="0" t="s">
        <v>103</v>
      </c>
      <c r="B3266" s="0" t="s">
        <v>22</v>
      </c>
      <c r="C3266" s="2" t="s">
        <v>3361</v>
      </c>
      <c r="E3266" s="12" t="n">
        <v>0.3255</v>
      </c>
      <c r="F3266" s="12" t="n">
        <v>0.52</v>
      </c>
      <c r="H3266" s="20" t="n">
        <v>0</v>
      </c>
      <c r="I3266" s="20" t="n">
        <v>0</v>
      </c>
    </row>
    <row r="3267" customFormat="false" ht="13" hidden="false" customHeight="false" outlineLevel="0" collapsed="false">
      <c r="A3267" s="2" t="s">
        <v>103</v>
      </c>
      <c r="B3267" s="2" t="s">
        <v>22</v>
      </c>
      <c r="C3267" s="2" t="s">
        <v>3362</v>
      </c>
      <c r="D3267" s="2" t="s">
        <v>137</v>
      </c>
      <c r="E3267" s="12" t="n">
        <v>0.5089</v>
      </c>
      <c r="F3267" s="12" t="n">
        <v>0.4994964753</v>
      </c>
      <c r="H3267" s="20" t="n">
        <v>0</v>
      </c>
      <c r="I3267" s="20" t="n">
        <v>0.05</v>
      </c>
    </row>
    <row r="3268" customFormat="false" ht="13" hidden="false" customHeight="false" outlineLevel="0" collapsed="false">
      <c r="A3268" s="2" t="s">
        <v>103</v>
      </c>
      <c r="B3268" s="2" t="s">
        <v>22</v>
      </c>
      <c r="C3268" s="2" t="s">
        <v>3363</v>
      </c>
      <c r="D3268" s="2" t="s">
        <v>137</v>
      </c>
      <c r="E3268" s="12" t="n">
        <v>0.2978</v>
      </c>
      <c r="F3268" s="12" t="n">
        <v>0.8747940692</v>
      </c>
      <c r="G3268" s="12" t="n">
        <v>0.425810903310776</v>
      </c>
      <c r="H3268" s="20" t="n">
        <v>0.15</v>
      </c>
      <c r="I3268" s="20" t="n">
        <v>0.2</v>
      </c>
    </row>
    <row r="3269" customFormat="false" ht="13" hidden="false" customHeight="false" outlineLevel="0" collapsed="false">
      <c r="A3269" s="2" t="s">
        <v>103</v>
      </c>
      <c r="B3269" s="2" t="s">
        <v>22</v>
      </c>
      <c r="C3269" s="2" t="s">
        <v>3364</v>
      </c>
      <c r="D3269" s="2" t="s">
        <v>137</v>
      </c>
      <c r="E3269" s="12" t="n">
        <v>0.6429</v>
      </c>
      <c r="F3269" s="12" t="n">
        <v>0.465437788</v>
      </c>
      <c r="G3269" s="12" t="n">
        <v>0.581395328044891</v>
      </c>
      <c r="H3269" s="20" t="n">
        <v>0.05</v>
      </c>
      <c r="I3269" s="20" t="n">
        <v>0.1</v>
      </c>
    </row>
    <row r="3270" customFormat="false" ht="13" hidden="false" customHeight="false" outlineLevel="0" collapsed="false">
      <c r="A3270" s="2" t="s">
        <v>103</v>
      </c>
      <c r="B3270" s="2" t="s">
        <v>22</v>
      </c>
      <c r="C3270" s="2" t="s">
        <v>3365</v>
      </c>
      <c r="D3270" s="2" t="s">
        <v>137</v>
      </c>
      <c r="E3270" s="12" t="n">
        <v>0.5147</v>
      </c>
      <c r="F3270" s="12" t="n">
        <v>0.6252019386</v>
      </c>
      <c r="G3270" s="12" t="n">
        <v>0.482587069272995</v>
      </c>
      <c r="H3270" s="20" t="n">
        <v>0.15</v>
      </c>
      <c r="I3270" s="20" t="n">
        <v>0.25</v>
      </c>
    </row>
    <row r="3271" customFormat="false" ht="13" hidden="false" customHeight="false" outlineLevel="0" collapsed="false">
      <c r="A3271" s="0" t="s">
        <v>103</v>
      </c>
      <c r="B3271" s="0" t="s">
        <v>22</v>
      </c>
      <c r="C3271" s="2" t="s">
        <v>3366</v>
      </c>
      <c r="E3271" s="12" t="n">
        <v>0.8438</v>
      </c>
      <c r="H3271" s="20" t="n">
        <v>0</v>
      </c>
      <c r="I3271" s="20" t="n">
        <v>0.05</v>
      </c>
    </row>
    <row r="3272" customFormat="false" ht="13" hidden="false" customHeight="false" outlineLevel="0" collapsed="false">
      <c r="A3272" s="0" t="s">
        <v>103</v>
      </c>
      <c r="B3272" s="0" t="s">
        <v>23</v>
      </c>
      <c r="C3272" s="2" t="s">
        <v>3367</v>
      </c>
      <c r="E3272" s="12" t="n">
        <v>0.7273</v>
      </c>
      <c r="H3272" s="20" t="n">
        <v>0</v>
      </c>
      <c r="I3272" s="20" t="n">
        <v>0.05</v>
      </c>
    </row>
    <row r="3273" customFormat="false" ht="13" hidden="false" customHeight="false" outlineLevel="0" collapsed="false">
      <c r="A3273" s="2" t="s">
        <v>103</v>
      </c>
      <c r="B3273" s="2" t="s">
        <v>23</v>
      </c>
      <c r="C3273" s="2" t="s">
        <v>3368</v>
      </c>
      <c r="D3273" s="2" t="s">
        <v>137</v>
      </c>
      <c r="E3273" s="12" t="n">
        <v>0.6879</v>
      </c>
      <c r="F3273" s="12" t="n">
        <v>0.3718054411</v>
      </c>
      <c r="G3273" s="12" t="n">
        <v>0.806306302547455</v>
      </c>
      <c r="H3273" s="20" t="n">
        <v>0.05</v>
      </c>
      <c r="I3273" s="20" t="n">
        <v>0.15</v>
      </c>
    </row>
    <row r="3274" customFormat="false" ht="13" hidden="false" customHeight="false" outlineLevel="0" collapsed="false">
      <c r="A3274" s="0" t="s">
        <v>103</v>
      </c>
      <c r="B3274" s="0" t="s">
        <v>23</v>
      </c>
      <c r="C3274" s="2" t="s">
        <v>3369</v>
      </c>
      <c r="E3274" s="12" t="n">
        <v>0.3553</v>
      </c>
      <c r="F3274" s="12" t="n">
        <v>0.5426401869</v>
      </c>
      <c r="H3274" s="20" t="n">
        <v>0</v>
      </c>
      <c r="I3274" s="20" t="n">
        <v>0</v>
      </c>
    </row>
    <row r="3275" customFormat="false" ht="13" hidden="false" customHeight="false" outlineLevel="0" collapsed="false">
      <c r="A3275" s="0" t="s">
        <v>103</v>
      </c>
      <c r="B3275" s="0" t="s">
        <v>23</v>
      </c>
      <c r="C3275" s="2" t="s">
        <v>3370</v>
      </c>
      <c r="E3275" s="12" t="n">
        <v>0.3279</v>
      </c>
      <c r="F3275" s="12" t="n">
        <v>0.5892857143</v>
      </c>
      <c r="H3275" s="20" t="n">
        <v>0</v>
      </c>
      <c r="I3275" s="20" t="n">
        <v>0</v>
      </c>
    </row>
    <row r="3276" customFormat="false" ht="13" hidden="false" customHeight="false" outlineLevel="0" collapsed="false">
      <c r="A3276" s="0" t="s">
        <v>103</v>
      </c>
      <c r="B3276" s="0" t="s">
        <v>23</v>
      </c>
      <c r="C3276" s="2" t="s">
        <v>3371</v>
      </c>
      <c r="E3276" s="12" t="n">
        <v>0.3746</v>
      </c>
      <c r="F3276" s="12" t="n">
        <v>0.5399361022</v>
      </c>
      <c r="H3276" s="20" t="n">
        <v>0</v>
      </c>
      <c r="I3276" s="20" t="n">
        <v>0</v>
      </c>
    </row>
    <row r="3277" customFormat="false" ht="13" hidden="false" customHeight="false" outlineLevel="0" collapsed="false">
      <c r="A3277" s="0" t="s">
        <v>103</v>
      </c>
      <c r="B3277" s="0" t="s">
        <v>23</v>
      </c>
      <c r="C3277" s="2" t="s">
        <v>3372</v>
      </c>
      <c r="E3277" s="12" t="n">
        <v>0.3248</v>
      </c>
      <c r="F3277" s="12" t="n">
        <v>0.4587155963</v>
      </c>
      <c r="H3277" s="20" t="n">
        <v>0</v>
      </c>
      <c r="I3277" s="20" t="n">
        <v>0</v>
      </c>
    </row>
    <row r="3278" customFormat="false" ht="13" hidden="false" customHeight="false" outlineLevel="0" collapsed="false">
      <c r="A3278" s="0" t="s">
        <v>103</v>
      </c>
      <c r="B3278" s="0" t="s">
        <v>23</v>
      </c>
      <c r="C3278" s="2" t="s">
        <v>3373</v>
      </c>
      <c r="E3278" s="12" t="n">
        <v>0.3331</v>
      </c>
      <c r="F3278" s="12" t="n">
        <v>0.5333333333</v>
      </c>
      <c r="H3278" s="20" t="n">
        <v>0</v>
      </c>
      <c r="I3278" s="20" t="n">
        <v>0</v>
      </c>
    </row>
    <row r="3279" customFormat="false" ht="13" hidden="false" customHeight="false" outlineLevel="0" collapsed="false">
      <c r="A3279" s="2" t="s">
        <v>103</v>
      </c>
      <c r="B3279" s="2" t="s">
        <v>23</v>
      </c>
      <c r="C3279" s="2" t="s">
        <v>3374</v>
      </c>
      <c r="D3279" s="2" t="s">
        <v>137</v>
      </c>
      <c r="E3279" s="12" t="n">
        <v>0.6034</v>
      </c>
      <c r="F3279" s="12" t="n">
        <v>0.8503671363</v>
      </c>
      <c r="G3279" s="12" t="n">
        <v>0.7117680311203</v>
      </c>
      <c r="H3279" s="20" t="n">
        <v>0.15</v>
      </c>
      <c r="I3279" s="20" t="n">
        <v>0.2</v>
      </c>
    </row>
    <row r="3280" customFormat="false" ht="13" hidden="false" customHeight="false" outlineLevel="0" collapsed="false">
      <c r="A3280" s="2" t="s">
        <v>103</v>
      </c>
      <c r="B3280" s="2" t="s">
        <v>23</v>
      </c>
      <c r="C3280" s="2" t="s">
        <v>3375</v>
      </c>
      <c r="D3280" s="2" t="s">
        <v>137</v>
      </c>
      <c r="E3280" s="12" t="n">
        <v>0.0892</v>
      </c>
      <c r="F3280" s="12" t="n">
        <v>0.9783923941</v>
      </c>
      <c r="G3280" s="12" t="n">
        <v>0.326436787843704</v>
      </c>
      <c r="H3280" s="20" t="n">
        <v>0.05</v>
      </c>
      <c r="I3280" s="20" t="n">
        <v>0.15</v>
      </c>
    </row>
    <row r="3281" customFormat="false" ht="13" hidden="false" customHeight="false" outlineLevel="0" collapsed="false">
      <c r="A3281" s="2" t="s">
        <v>103</v>
      </c>
      <c r="B3281" s="2" t="s">
        <v>24</v>
      </c>
      <c r="C3281" s="2" t="s">
        <v>3376</v>
      </c>
      <c r="D3281" s="2" t="s">
        <v>137</v>
      </c>
      <c r="E3281" s="12" t="n">
        <v>0.9373</v>
      </c>
      <c r="F3281" s="12" t="n">
        <v>0.2462462462</v>
      </c>
      <c r="H3281" s="20" t="n">
        <v>0</v>
      </c>
      <c r="I3281" s="20" t="n">
        <v>0.05</v>
      </c>
    </row>
    <row r="3282" customFormat="false" ht="13" hidden="false" customHeight="false" outlineLevel="0" collapsed="false">
      <c r="A3282" s="2" t="s">
        <v>103</v>
      </c>
      <c r="B3282" s="2" t="s">
        <v>24</v>
      </c>
      <c r="C3282" s="2" t="s">
        <v>3377</v>
      </c>
      <c r="D3282" s="2" t="s">
        <v>137</v>
      </c>
      <c r="E3282" s="12" t="n">
        <v>0.5027</v>
      </c>
      <c r="F3282" s="12" t="n">
        <v>0.3105986261</v>
      </c>
      <c r="G3282" s="12" t="n">
        <v>0.609756112098694</v>
      </c>
      <c r="H3282" s="20" t="n">
        <v>0</v>
      </c>
      <c r="I3282" s="20" t="n">
        <v>0.05</v>
      </c>
    </row>
    <row r="3283" customFormat="false" ht="13" hidden="false" customHeight="false" outlineLevel="0" collapsed="false">
      <c r="A3283" s="0" t="s">
        <v>103</v>
      </c>
      <c r="B3283" s="0" t="s">
        <v>24</v>
      </c>
      <c r="C3283" s="2" t="s">
        <v>3378</v>
      </c>
      <c r="E3283" s="12" t="n">
        <v>0.3631</v>
      </c>
      <c r="F3283" s="12" t="n">
        <v>0.503202847</v>
      </c>
      <c r="H3283" s="20" t="n">
        <v>0</v>
      </c>
      <c r="I3283" s="20" t="n">
        <v>0</v>
      </c>
    </row>
    <row r="3284" customFormat="false" ht="13" hidden="false" customHeight="false" outlineLevel="0" collapsed="false">
      <c r="A3284" s="0" t="s">
        <v>103</v>
      </c>
      <c r="B3284" s="0" t="s">
        <v>24</v>
      </c>
      <c r="C3284" s="2" t="s">
        <v>3379</v>
      </c>
      <c r="E3284" s="12" t="n">
        <v>0.5184</v>
      </c>
      <c r="F3284" s="12" t="n">
        <v>0.5525362319</v>
      </c>
      <c r="H3284" s="20" t="n">
        <v>0</v>
      </c>
      <c r="I3284" s="20" t="n">
        <v>0</v>
      </c>
    </row>
    <row r="3285" customFormat="false" ht="13" hidden="false" customHeight="false" outlineLevel="0" collapsed="false">
      <c r="A3285" s="0" t="s">
        <v>103</v>
      </c>
      <c r="B3285" s="0" t="s">
        <v>24</v>
      </c>
      <c r="C3285" s="2" t="s">
        <v>3380</v>
      </c>
      <c r="E3285" s="12" t="n">
        <v>0.6128</v>
      </c>
      <c r="F3285" s="12" t="n">
        <v>0.5261121857</v>
      </c>
      <c r="H3285" s="20" t="n">
        <v>0</v>
      </c>
      <c r="I3285" s="20" t="n">
        <v>0</v>
      </c>
    </row>
    <row r="3286" customFormat="false" ht="13" hidden="false" customHeight="false" outlineLevel="0" collapsed="false">
      <c r="A3286" s="0" t="s">
        <v>103</v>
      </c>
      <c r="B3286" s="0" t="s">
        <v>24</v>
      </c>
      <c r="C3286" s="2" t="s">
        <v>1803</v>
      </c>
      <c r="E3286" s="12" t="n">
        <v>0.4593</v>
      </c>
      <c r="F3286" s="12" t="n">
        <v>0.5692307692</v>
      </c>
      <c r="H3286" s="20" t="n">
        <v>0</v>
      </c>
      <c r="I3286" s="20" t="n">
        <v>0</v>
      </c>
    </row>
    <row r="3287" customFormat="false" ht="13" hidden="false" customHeight="false" outlineLevel="0" collapsed="false">
      <c r="A3287" s="2" t="s">
        <v>103</v>
      </c>
      <c r="B3287" s="2" t="s">
        <v>24</v>
      </c>
      <c r="C3287" s="2" t="s">
        <v>3381</v>
      </c>
      <c r="D3287" s="2" t="s">
        <v>137</v>
      </c>
      <c r="E3287" s="12" t="n">
        <v>0.5432</v>
      </c>
      <c r="F3287" s="12" t="n">
        <v>0.1545193687</v>
      </c>
      <c r="G3287" s="12" t="n">
        <v>0.807086646556854</v>
      </c>
      <c r="H3287" s="20" t="n">
        <v>0</v>
      </c>
      <c r="I3287" s="20" t="n">
        <v>0.05</v>
      </c>
    </row>
    <row r="3288" customFormat="false" ht="13" hidden="false" customHeight="false" outlineLevel="0" collapsed="false">
      <c r="A3288" s="2" t="s">
        <v>103</v>
      </c>
      <c r="B3288" s="2" t="s">
        <v>24</v>
      </c>
      <c r="C3288" s="2" t="s">
        <v>3382</v>
      </c>
      <c r="D3288" s="2" t="s">
        <v>137</v>
      </c>
      <c r="E3288" s="12" t="n">
        <v>0.2784</v>
      </c>
      <c r="F3288" s="12" t="n">
        <v>0.7371202114</v>
      </c>
      <c r="G3288" s="12" t="n">
        <v>0.419769793748856</v>
      </c>
      <c r="H3288" s="20" t="n">
        <v>0.05</v>
      </c>
      <c r="I3288" s="20" t="n">
        <v>0.1</v>
      </c>
    </row>
    <row r="3289" customFormat="false" ht="13" hidden="false" customHeight="false" outlineLevel="0" collapsed="false">
      <c r="A3289" s="0" t="s">
        <v>103</v>
      </c>
      <c r="B3289" s="0" t="s">
        <v>24</v>
      </c>
      <c r="C3289" s="2" t="s">
        <v>3383</v>
      </c>
      <c r="E3289" s="12" t="n">
        <v>0.3593</v>
      </c>
      <c r="F3289" s="12" t="n">
        <v>0.5238095238</v>
      </c>
      <c r="H3289" s="20" t="n">
        <v>0</v>
      </c>
      <c r="I3289" s="20" t="n">
        <v>0</v>
      </c>
    </row>
    <row r="3290" customFormat="false" ht="13" hidden="false" customHeight="false" outlineLevel="0" collapsed="false">
      <c r="A3290" s="2" t="s">
        <v>103</v>
      </c>
      <c r="B3290" s="2" t="s">
        <v>24</v>
      </c>
      <c r="C3290" s="2" t="s">
        <v>3384</v>
      </c>
      <c r="D3290" s="2" t="s">
        <v>137</v>
      </c>
      <c r="E3290" s="12" t="n">
        <v>0.3695</v>
      </c>
      <c r="F3290" s="12" t="n">
        <v>0.5681188617</v>
      </c>
      <c r="G3290" s="12" t="n">
        <v>0.450549453496933</v>
      </c>
      <c r="H3290" s="20" t="n">
        <v>0</v>
      </c>
      <c r="I3290" s="20" t="n">
        <v>0.05</v>
      </c>
    </row>
    <row r="3291" customFormat="false" ht="13" hidden="false" customHeight="false" outlineLevel="0" collapsed="false">
      <c r="A3291" s="0" t="s">
        <v>103</v>
      </c>
      <c r="B3291" s="0" t="s">
        <v>24</v>
      </c>
      <c r="C3291" s="2" t="s">
        <v>3385</v>
      </c>
      <c r="E3291" s="12" t="n">
        <v>0.3052</v>
      </c>
      <c r="F3291" s="12" t="n">
        <v>0.4922535211</v>
      </c>
      <c r="H3291" s="20" t="n">
        <v>0</v>
      </c>
      <c r="I3291" s="20" t="n">
        <v>0</v>
      </c>
    </row>
    <row r="3292" customFormat="false" ht="13" hidden="false" customHeight="false" outlineLevel="0" collapsed="false">
      <c r="A3292" s="2" t="s">
        <v>103</v>
      </c>
      <c r="B3292" s="2" t="s">
        <v>29</v>
      </c>
      <c r="C3292" s="2" t="s">
        <v>3386</v>
      </c>
      <c r="D3292" s="2" t="s">
        <v>137</v>
      </c>
      <c r="E3292" s="12" t="n">
        <v>0.586</v>
      </c>
      <c r="F3292" s="12" t="n">
        <v>0.3764135703</v>
      </c>
      <c r="G3292" s="12" t="n">
        <v>0.806779682636261</v>
      </c>
      <c r="H3292" s="20" t="n">
        <v>0.05</v>
      </c>
      <c r="I3292" s="20" t="n">
        <v>0.15</v>
      </c>
    </row>
    <row r="3293" customFormat="false" ht="13" hidden="false" customHeight="false" outlineLevel="0" collapsed="false">
      <c r="A3293" s="2" t="s">
        <v>103</v>
      </c>
      <c r="B3293" s="2" t="s">
        <v>29</v>
      </c>
      <c r="C3293" s="2" t="s">
        <v>3387</v>
      </c>
      <c r="D3293" s="2" t="s">
        <v>137</v>
      </c>
      <c r="E3293" s="12" t="n">
        <v>0.4255</v>
      </c>
      <c r="F3293" s="12" t="n">
        <v>0.1746063384</v>
      </c>
      <c r="G3293" s="12" t="n">
        <v>0.80708658695221</v>
      </c>
      <c r="H3293" s="20" t="n">
        <v>0</v>
      </c>
      <c r="I3293" s="20" t="n">
        <v>0.05</v>
      </c>
    </row>
    <row r="3294" customFormat="false" ht="13" hidden="false" customHeight="false" outlineLevel="0" collapsed="false">
      <c r="A3294" s="0" t="s">
        <v>103</v>
      </c>
      <c r="B3294" s="0" t="s">
        <v>29</v>
      </c>
      <c r="C3294" s="2" t="s">
        <v>3388</v>
      </c>
      <c r="E3294" s="12" t="n">
        <v>0.5492</v>
      </c>
      <c r="H3294" s="20" t="n">
        <v>0</v>
      </c>
      <c r="I3294" s="20" t="n">
        <v>0.05</v>
      </c>
    </row>
    <row r="3295" customFormat="false" ht="13" hidden="false" customHeight="false" outlineLevel="0" collapsed="false">
      <c r="A3295" s="0" t="s">
        <v>103</v>
      </c>
      <c r="B3295" s="0" t="s">
        <v>29</v>
      </c>
      <c r="C3295" s="2" t="s">
        <v>3389</v>
      </c>
      <c r="E3295" s="12" t="n">
        <v>0.2886</v>
      </c>
      <c r="F3295" s="12" t="n">
        <v>0.4100294985</v>
      </c>
      <c r="H3295" s="20" t="n">
        <v>0</v>
      </c>
      <c r="I3295" s="20" t="n">
        <v>0</v>
      </c>
    </row>
    <row r="3296" customFormat="false" ht="13" hidden="false" customHeight="false" outlineLevel="0" collapsed="false">
      <c r="A3296" s="0" t="s">
        <v>103</v>
      </c>
      <c r="B3296" s="0" t="s">
        <v>29</v>
      </c>
      <c r="C3296" s="2" t="s">
        <v>3390</v>
      </c>
      <c r="E3296" s="12" t="n">
        <v>0.3141</v>
      </c>
      <c r="F3296" s="12" t="n">
        <v>0.5079470199</v>
      </c>
      <c r="H3296" s="20" t="n">
        <v>0</v>
      </c>
      <c r="I3296" s="20" t="n">
        <v>0</v>
      </c>
    </row>
    <row r="3297" customFormat="false" ht="13" hidden="false" customHeight="false" outlineLevel="0" collapsed="false">
      <c r="A3297" s="2" t="s">
        <v>103</v>
      </c>
      <c r="B3297" s="2" t="s">
        <v>29</v>
      </c>
      <c r="C3297" s="2" t="s">
        <v>3391</v>
      </c>
      <c r="D3297" s="2" t="s">
        <v>137</v>
      </c>
      <c r="E3297" s="12" t="n">
        <v>0.5607</v>
      </c>
      <c r="F3297" s="12" t="n">
        <v>0.4766263485</v>
      </c>
      <c r="G3297" s="12" t="n">
        <v>0.831395328044891</v>
      </c>
      <c r="H3297" s="20" t="n">
        <v>0</v>
      </c>
      <c r="I3297" s="20" t="n">
        <v>0.05</v>
      </c>
    </row>
    <row r="3298" customFormat="false" ht="13" hidden="false" customHeight="false" outlineLevel="0" collapsed="false">
      <c r="A3298" s="2" t="s">
        <v>103</v>
      </c>
      <c r="B3298" s="2" t="s">
        <v>29</v>
      </c>
      <c r="C3298" s="2" t="s">
        <v>3392</v>
      </c>
      <c r="D3298" s="2" t="s">
        <v>137</v>
      </c>
      <c r="E3298" s="12" t="n">
        <v>0.4082</v>
      </c>
      <c r="F3298" s="12" t="n">
        <v>0.7045075125</v>
      </c>
      <c r="G3298" s="12" t="n">
        <v>0.639204561710358</v>
      </c>
      <c r="H3298" s="20" t="n">
        <v>0.1</v>
      </c>
      <c r="I3298" s="20" t="n">
        <v>0.2</v>
      </c>
    </row>
    <row r="3299" customFormat="false" ht="13" hidden="false" customHeight="false" outlineLevel="0" collapsed="false">
      <c r="A3299" s="0" t="s">
        <v>103</v>
      </c>
      <c r="B3299" s="0" t="s">
        <v>29</v>
      </c>
      <c r="C3299" s="2" t="s">
        <v>3393</v>
      </c>
      <c r="E3299" s="12" t="n">
        <v>0.2835</v>
      </c>
      <c r="F3299" s="12" t="n">
        <v>0.3684210526</v>
      </c>
      <c r="H3299" s="20" t="n">
        <v>0</v>
      </c>
      <c r="I3299" s="20" t="n">
        <v>0.05</v>
      </c>
    </row>
    <row r="3300" customFormat="false" ht="13" hidden="false" customHeight="false" outlineLevel="0" collapsed="false">
      <c r="A3300" s="2" t="s">
        <v>103</v>
      </c>
      <c r="B3300" s="2" t="s">
        <v>29</v>
      </c>
      <c r="C3300" s="2" t="s">
        <v>3394</v>
      </c>
      <c r="D3300" s="2" t="s">
        <v>137</v>
      </c>
      <c r="E3300" s="12" t="n">
        <v>0.492</v>
      </c>
      <c r="F3300" s="12" t="n">
        <v>0.7050505051</v>
      </c>
      <c r="G3300" s="12" t="n">
        <v>0.595505595207214</v>
      </c>
      <c r="H3300" s="20" t="n">
        <v>0.15</v>
      </c>
      <c r="I3300" s="20" t="n">
        <v>0.25</v>
      </c>
    </row>
    <row r="3301" customFormat="false" ht="13" hidden="false" customHeight="false" outlineLevel="0" collapsed="false">
      <c r="A3301" s="2" t="s">
        <v>103</v>
      </c>
      <c r="B3301" s="2" t="s">
        <v>29</v>
      </c>
      <c r="C3301" s="2" t="s">
        <v>3395</v>
      </c>
      <c r="D3301" s="2" t="s">
        <v>137</v>
      </c>
      <c r="E3301" s="12" t="n">
        <v>0.3484</v>
      </c>
      <c r="F3301" s="12" t="n">
        <v>0.4923076923</v>
      </c>
      <c r="G3301" s="12" t="n">
        <v>0.454545468091965</v>
      </c>
      <c r="H3301" s="20" t="n">
        <v>0</v>
      </c>
      <c r="I3301" s="20" t="n">
        <v>0.05</v>
      </c>
    </row>
    <row r="3302" customFormat="false" ht="13" hidden="false" customHeight="false" outlineLevel="0" collapsed="false">
      <c r="A3302" s="2" t="s">
        <v>103</v>
      </c>
      <c r="B3302" s="2" t="s">
        <v>29</v>
      </c>
      <c r="C3302" s="2" t="s">
        <v>3396</v>
      </c>
      <c r="D3302" s="2" t="s">
        <v>137</v>
      </c>
      <c r="E3302" s="12" t="n">
        <v>0.6161</v>
      </c>
      <c r="F3302" s="12" t="n">
        <v>0.4298969072</v>
      </c>
      <c r="G3302" s="12" t="n">
        <v>0.529411733150482</v>
      </c>
      <c r="H3302" s="20" t="n">
        <v>0.05</v>
      </c>
      <c r="I3302" s="20" t="n">
        <v>0.1</v>
      </c>
    </row>
    <row r="3303" customFormat="false" ht="13" hidden="false" customHeight="false" outlineLevel="0" collapsed="false">
      <c r="A3303" s="0" t="s">
        <v>103</v>
      </c>
      <c r="B3303" s="0" t="s">
        <v>29</v>
      </c>
      <c r="C3303" s="2" t="s">
        <v>3397</v>
      </c>
      <c r="E3303" s="12" t="n">
        <v>0.4264</v>
      </c>
      <c r="F3303" s="12" t="n">
        <v>0.3516666667</v>
      </c>
      <c r="H3303" s="20" t="n">
        <v>0</v>
      </c>
      <c r="I3303" s="20" t="n">
        <v>0</v>
      </c>
    </row>
    <row r="3304" customFormat="false" ht="13" hidden="false" customHeight="false" outlineLevel="0" collapsed="false">
      <c r="A3304" s="2" t="s">
        <v>103</v>
      </c>
      <c r="B3304" s="2" t="s">
        <v>29</v>
      </c>
      <c r="C3304" s="2" t="s">
        <v>3398</v>
      </c>
      <c r="D3304" s="2" t="s">
        <v>137</v>
      </c>
      <c r="E3304" s="12" t="n">
        <v>0.4416</v>
      </c>
      <c r="F3304" s="12" t="n">
        <v>0.3335213651</v>
      </c>
      <c r="H3304" s="20" t="n">
        <v>0</v>
      </c>
      <c r="I3304" s="20" t="n">
        <v>0.05</v>
      </c>
    </row>
    <row r="3305" customFormat="false" ht="13" hidden="false" customHeight="false" outlineLevel="0" collapsed="false">
      <c r="A3305" s="0" t="s">
        <v>103</v>
      </c>
      <c r="B3305" s="0" t="s">
        <v>30</v>
      </c>
      <c r="C3305" s="2" t="s">
        <v>3399</v>
      </c>
      <c r="E3305" s="12" t="n">
        <v>0.5285</v>
      </c>
      <c r="F3305" s="12" t="n">
        <v>0.4692810458</v>
      </c>
      <c r="H3305" s="20" t="n">
        <v>0</v>
      </c>
      <c r="I3305" s="20" t="n">
        <v>0</v>
      </c>
    </row>
    <row r="3306" customFormat="false" ht="13" hidden="false" customHeight="false" outlineLevel="0" collapsed="false">
      <c r="A3306" s="0" t="s">
        <v>103</v>
      </c>
      <c r="B3306" s="0" t="s">
        <v>30</v>
      </c>
      <c r="C3306" s="2" t="s">
        <v>3400</v>
      </c>
      <c r="E3306" s="12" t="n">
        <v>0.2436</v>
      </c>
      <c r="F3306" s="12" t="n">
        <v>0.5033259424</v>
      </c>
      <c r="H3306" s="20" t="n">
        <v>0</v>
      </c>
      <c r="I3306" s="20" t="n">
        <v>0</v>
      </c>
    </row>
    <row r="3307" customFormat="false" ht="13" hidden="false" customHeight="false" outlineLevel="0" collapsed="false">
      <c r="A3307" s="2" t="s">
        <v>103</v>
      </c>
      <c r="B3307" s="2" t="s">
        <v>30</v>
      </c>
      <c r="C3307" s="2" t="s">
        <v>3401</v>
      </c>
      <c r="D3307" s="2" t="s">
        <v>137</v>
      </c>
      <c r="E3307" s="12" t="n">
        <v>0.4097</v>
      </c>
      <c r="F3307" s="12" t="n">
        <v>0.9294532628</v>
      </c>
      <c r="G3307" s="12" t="n">
        <v>0.524177968502045</v>
      </c>
      <c r="H3307" s="20" t="n">
        <v>0.15</v>
      </c>
      <c r="I3307" s="20" t="n">
        <v>0.25</v>
      </c>
    </row>
    <row r="3308" customFormat="false" ht="13" hidden="false" customHeight="false" outlineLevel="0" collapsed="false">
      <c r="A3308" s="0" t="s">
        <v>103</v>
      </c>
      <c r="B3308" s="0" t="s">
        <v>30</v>
      </c>
      <c r="C3308" s="2" t="s">
        <v>3402</v>
      </c>
      <c r="E3308" s="12" t="n">
        <v>0.4676</v>
      </c>
      <c r="F3308" s="12" t="n">
        <v>0.5495652174</v>
      </c>
      <c r="H3308" s="20" t="n">
        <v>0</v>
      </c>
      <c r="I3308" s="20" t="n">
        <v>0</v>
      </c>
    </row>
    <row r="3309" customFormat="false" ht="13" hidden="false" customHeight="false" outlineLevel="0" collapsed="false">
      <c r="A3309" s="2" t="s">
        <v>103</v>
      </c>
      <c r="B3309" s="2" t="s">
        <v>30</v>
      </c>
      <c r="C3309" s="2" t="s">
        <v>3403</v>
      </c>
      <c r="D3309" s="2" t="s">
        <v>137</v>
      </c>
      <c r="E3309" s="12" t="n">
        <v>0.466</v>
      </c>
      <c r="F3309" s="12" t="n">
        <v>0.8619883041</v>
      </c>
      <c r="G3309" s="12" t="n">
        <v>0.634743869304657</v>
      </c>
      <c r="H3309" s="20" t="n">
        <v>0.15</v>
      </c>
      <c r="I3309" s="20" t="n">
        <v>0.25</v>
      </c>
    </row>
    <row r="3310" customFormat="false" ht="13" hidden="false" customHeight="false" outlineLevel="0" collapsed="false">
      <c r="A3310" s="0" t="s">
        <v>103</v>
      </c>
      <c r="B3310" s="0" t="s">
        <v>30</v>
      </c>
      <c r="C3310" s="2" t="s">
        <v>3404</v>
      </c>
      <c r="E3310" s="12" t="n">
        <v>0.6667</v>
      </c>
      <c r="H3310" s="20" t="n">
        <v>0</v>
      </c>
      <c r="I3310" s="20" t="n">
        <v>0.05</v>
      </c>
    </row>
    <row r="3311" customFormat="false" ht="13" hidden="false" customHeight="false" outlineLevel="0" collapsed="false">
      <c r="A3311" s="2" t="s">
        <v>103</v>
      </c>
      <c r="B3311" s="2" t="s">
        <v>30</v>
      </c>
      <c r="C3311" s="2" t="s">
        <v>3405</v>
      </c>
      <c r="D3311" s="2" t="s">
        <v>137</v>
      </c>
      <c r="E3311" s="12" t="n">
        <v>0.5557</v>
      </c>
      <c r="F3311" s="12" t="n">
        <v>0.751933189</v>
      </c>
      <c r="G3311" s="12" t="n">
        <v>0.738853514194489</v>
      </c>
      <c r="H3311" s="20" t="n">
        <v>0.05</v>
      </c>
      <c r="I3311" s="20" t="n">
        <v>0.1</v>
      </c>
    </row>
    <row r="3312" customFormat="false" ht="13" hidden="false" customHeight="false" outlineLevel="0" collapsed="false">
      <c r="A3312" s="0" t="s">
        <v>103</v>
      </c>
      <c r="B3312" s="0" t="s">
        <v>30</v>
      </c>
      <c r="C3312" s="2" t="s">
        <v>3406</v>
      </c>
      <c r="E3312" s="12" t="n">
        <v>0.5767</v>
      </c>
      <c r="F3312" s="12" t="n">
        <v>0.5439189189</v>
      </c>
      <c r="H3312" s="20" t="n">
        <v>0</v>
      </c>
      <c r="I3312" s="20" t="n">
        <v>0</v>
      </c>
    </row>
    <row r="3313" customFormat="false" ht="13" hidden="false" customHeight="false" outlineLevel="0" collapsed="false">
      <c r="A3313" s="2" t="s">
        <v>103</v>
      </c>
      <c r="B3313" s="2" t="s">
        <v>30</v>
      </c>
      <c r="C3313" s="2" t="s">
        <v>3407</v>
      </c>
      <c r="D3313" s="2" t="s">
        <v>137</v>
      </c>
      <c r="E3313" s="12" t="n">
        <v>0.2752</v>
      </c>
      <c r="F3313" s="12" t="n">
        <v>0.6951566952</v>
      </c>
      <c r="G3313" s="12" t="n">
        <v>0.493617027997971</v>
      </c>
      <c r="H3313" s="20" t="n">
        <v>0.1</v>
      </c>
      <c r="I3313" s="20" t="n">
        <v>0.15</v>
      </c>
    </row>
    <row r="3314" customFormat="false" ht="13" hidden="false" customHeight="false" outlineLevel="0" collapsed="false">
      <c r="A3314" s="2" t="s">
        <v>103</v>
      </c>
      <c r="B3314" s="2" t="s">
        <v>32</v>
      </c>
      <c r="C3314" s="2" t="s">
        <v>3408</v>
      </c>
      <c r="D3314" s="2" t="s">
        <v>137</v>
      </c>
      <c r="E3314" s="12" t="n">
        <v>0.4533</v>
      </c>
      <c r="F3314" s="12" t="n">
        <v>0.6405279503</v>
      </c>
      <c r="G3314" s="12" t="n">
        <v>0.572700321674347</v>
      </c>
      <c r="H3314" s="20" t="n">
        <v>0.1</v>
      </c>
      <c r="I3314" s="20" t="n">
        <v>0.15</v>
      </c>
    </row>
    <row r="3315" customFormat="false" ht="13" hidden="false" customHeight="false" outlineLevel="0" collapsed="false">
      <c r="A3315" s="2" t="s">
        <v>103</v>
      </c>
      <c r="B3315" s="2" t="s">
        <v>32</v>
      </c>
      <c r="C3315" s="2" t="s">
        <v>3409</v>
      </c>
      <c r="D3315" s="2" t="s">
        <v>137</v>
      </c>
      <c r="E3315" s="12" t="n">
        <v>0.3424</v>
      </c>
      <c r="F3315" s="12" t="n">
        <v>0.7813095995</v>
      </c>
      <c r="G3315" s="12" t="n">
        <v>0.399122804403305</v>
      </c>
      <c r="H3315" s="20" t="n">
        <v>0</v>
      </c>
      <c r="I3315" s="20" t="n">
        <v>0.1</v>
      </c>
    </row>
    <row r="3316" customFormat="false" ht="13" hidden="false" customHeight="false" outlineLevel="0" collapsed="false">
      <c r="A3316" s="2" t="s">
        <v>103</v>
      </c>
      <c r="B3316" s="2" t="s">
        <v>32</v>
      </c>
      <c r="C3316" s="2" t="s">
        <v>3410</v>
      </c>
      <c r="D3316" s="2" t="s">
        <v>137</v>
      </c>
      <c r="E3316" s="12" t="n">
        <v>0.3579</v>
      </c>
      <c r="F3316" s="12" t="n">
        <v>0.5905915231</v>
      </c>
      <c r="H3316" s="20" t="n">
        <v>0</v>
      </c>
      <c r="I3316" s="20" t="n">
        <v>0.05</v>
      </c>
    </row>
    <row r="3317" customFormat="false" ht="13" hidden="false" customHeight="false" outlineLevel="0" collapsed="false">
      <c r="A3317" s="2" t="s">
        <v>103</v>
      </c>
      <c r="B3317" s="2" t="s">
        <v>32</v>
      </c>
      <c r="C3317" s="2" t="s">
        <v>3411</v>
      </c>
      <c r="D3317" s="2" t="s">
        <v>137</v>
      </c>
      <c r="E3317" s="12" t="n">
        <v>0.3659</v>
      </c>
      <c r="F3317" s="12" t="n">
        <v>0.4389989572</v>
      </c>
      <c r="H3317" s="20" t="n">
        <v>0</v>
      </c>
      <c r="I3317" s="20" t="n">
        <v>0.05</v>
      </c>
    </row>
    <row r="3318" customFormat="false" ht="13" hidden="false" customHeight="false" outlineLevel="0" collapsed="false">
      <c r="A3318" s="0" t="s">
        <v>103</v>
      </c>
      <c r="B3318" s="0" t="s">
        <v>32</v>
      </c>
      <c r="C3318" s="2" t="s">
        <v>3412</v>
      </c>
      <c r="E3318" s="12" t="n">
        <v>0.3746</v>
      </c>
      <c r="F3318" s="12" t="n">
        <v>0.5218635063</v>
      </c>
      <c r="H3318" s="20" t="n">
        <v>0</v>
      </c>
      <c r="I3318" s="20" t="n">
        <v>0</v>
      </c>
    </row>
    <row r="3319" customFormat="false" ht="13" hidden="false" customHeight="false" outlineLevel="0" collapsed="false">
      <c r="A3319" s="2" t="s">
        <v>103</v>
      </c>
      <c r="B3319" s="2" t="s">
        <v>32</v>
      </c>
      <c r="C3319" s="2" t="s">
        <v>3413</v>
      </c>
      <c r="D3319" s="2" t="s">
        <v>137</v>
      </c>
      <c r="E3319" s="12" t="n">
        <v>0.4518</v>
      </c>
      <c r="F3319" s="12" t="n">
        <v>0.7837259101</v>
      </c>
      <c r="G3319" s="12" t="n">
        <v>0.695652186870575</v>
      </c>
      <c r="H3319" s="20" t="n">
        <v>0.1</v>
      </c>
      <c r="I3319" s="20" t="n">
        <v>0.2</v>
      </c>
    </row>
    <row r="3320" customFormat="false" ht="13" hidden="false" customHeight="false" outlineLevel="0" collapsed="false">
      <c r="A3320" s="2" t="s">
        <v>103</v>
      </c>
      <c r="B3320" s="2" t="s">
        <v>32</v>
      </c>
      <c r="C3320" s="2" t="s">
        <v>3414</v>
      </c>
      <c r="D3320" s="2" t="s">
        <v>137</v>
      </c>
      <c r="E3320" s="12" t="n">
        <v>0.357</v>
      </c>
      <c r="F3320" s="12" t="n">
        <v>0.9203821656</v>
      </c>
      <c r="G3320" s="12" t="n">
        <v>0.600000023841858</v>
      </c>
      <c r="H3320" s="20" t="n">
        <v>0.1</v>
      </c>
      <c r="I3320" s="20" t="n">
        <v>0.15</v>
      </c>
    </row>
    <row r="3321" customFormat="false" ht="13" hidden="false" customHeight="false" outlineLevel="0" collapsed="false">
      <c r="A3321" s="0" t="s">
        <v>103</v>
      </c>
      <c r="B3321" s="0" t="s">
        <v>32</v>
      </c>
      <c r="C3321" s="2" t="s">
        <v>3415</v>
      </c>
      <c r="E3321" s="12" t="n">
        <v>0.4704</v>
      </c>
      <c r="F3321" s="12" t="n">
        <v>0.5776397516</v>
      </c>
      <c r="H3321" s="20" t="n">
        <v>0</v>
      </c>
      <c r="I3321" s="20" t="n">
        <v>0</v>
      </c>
    </row>
    <row r="3322" customFormat="false" ht="13" hidden="false" customHeight="false" outlineLevel="0" collapsed="false">
      <c r="A3322" s="2" t="s">
        <v>103</v>
      </c>
      <c r="B3322" s="2" t="s">
        <v>32</v>
      </c>
      <c r="C3322" s="2" t="s">
        <v>3416</v>
      </c>
      <c r="D3322" s="2" t="s">
        <v>137</v>
      </c>
      <c r="E3322" s="12" t="n">
        <v>0.3505</v>
      </c>
      <c r="F3322" s="12" t="n">
        <v>0.7289836888</v>
      </c>
      <c r="G3322" s="12" t="n">
        <v>0.435045331716538</v>
      </c>
      <c r="H3322" s="20" t="n">
        <v>0.15</v>
      </c>
      <c r="I3322" s="20" t="n">
        <v>0.25</v>
      </c>
    </row>
    <row r="3323" customFormat="false" ht="13" hidden="false" customHeight="false" outlineLevel="0" collapsed="false">
      <c r="A3323" s="0" t="s">
        <v>103</v>
      </c>
      <c r="B3323" s="0" t="s">
        <v>32</v>
      </c>
      <c r="C3323" s="2" t="s">
        <v>3417</v>
      </c>
      <c r="H3323" s="20" t="n">
        <v>0</v>
      </c>
      <c r="I3323" s="20" t="n">
        <v>0</v>
      </c>
    </row>
    <row r="3324" customFormat="false" ht="13" hidden="false" customHeight="false" outlineLevel="0" collapsed="false">
      <c r="A3324" s="2" t="s">
        <v>103</v>
      </c>
      <c r="B3324" s="2" t="s">
        <v>32</v>
      </c>
      <c r="C3324" s="2" t="s">
        <v>3418</v>
      </c>
      <c r="D3324" s="2" t="s">
        <v>137</v>
      </c>
      <c r="E3324" s="12" t="n">
        <v>0.4067</v>
      </c>
      <c r="F3324" s="12" t="n">
        <v>0.8993435449</v>
      </c>
      <c r="G3324" s="12" t="n">
        <v>0.613636374473572</v>
      </c>
      <c r="H3324" s="20" t="n">
        <v>0.25</v>
      </c>
      <c r="I3324" s="20" t="n">
        <v>0.3</v>
      </c>
    </row>
    <row r="3325" customFormat="false" ht="13" hidden="false" customHeight="false" outlineLevel="0" collapsed="false">
      <c r="A3325" s="0" t="s">
        <v>103</v>
      </c>
      <c r="B3325" s="0" t="s">
        <v>32</v>
      </c>
      <c r="C3325" s="2" t="s">
        <v>3419</v>
      </c>
      <c r="E3325" s="12" t="n">
        <v>0.377</v>
      </c>
      <c r="F3325" s="12" t="n">
        <v>0.4559800664</v>
      </c>
      <c r="H3325" s="20" t="n">
        <v>0</v>
      </c>
      <c r="I3325" s="20" t="n">
        <v>0</v>
      </c>
    </row>
    <row r="3326" customFormat="false" ht="13" hidden="false" customHeight="false" outlineLevel="0" collapsed="false">
      <c r="A3326" s="2" t="s">
        <v>103</v>
      </c>
      <c r="B3326" s="2" t="s">
        <v>32</v>
      </c>
      <c r="C3326" s="2" t="s">
        <v>3420</v>
      </c>
      <c r="D3326" s="2" t="s">
        <v>137</v>
      </c>
      <c r="E3326" s="12" t="n">
        <v>0.5612</v>
      </c>
      <c r="F3326" s="12" t="n">
        <v>0.4880733945</v>
      </c>
      <c r="G3326" s="12" t="n">
        <v>0.61224490404129</v>
      </c>
      <c r="H3326" s="20" t="n">
        <v>0.05</v>
      </c>
      <c r="I3326" s="20" t="n">
        <v>0.15</v>
      </c>
    </row>
    <row r="3327" customFormat="false" ht="13" hidden="false" customHeight="false" outlineLevel="0" collapsed="false">
      <c r="A3327" s="0" t="s">
        <v>103</v>
      </c>
      <c r="B3327" s="0" t="s">
        <v>32</v>
      </c>
      <c r="C3327" s="2" t="s">
        <v>3421</v>
      </c>
      <c r="E3327" s="12" t="n">
        <v>0.5625</v>
      </c>
      <c r="F3327" s="12" t="n">
        <v>0.1978021978</v>
      </c>
      <c r="H3327" s="20" t="n">
        <v>0</v>
      </c>
      <c r="I3327" s="20" t="n">
        <v>0.05</v>
      </c>
    </row>
    <row r="3328" customFormat="false" ht="13" hidden="false" customHeight="false" outlineLevel="0" collapsed="false">
      <c r="A3328" s="2" t="s">
        <v>103</v>
      </c>
      <c r="B3328" s="2" t="s">
        <v>33</v>
      </c>
      <c r="C3328" s="2" t="s">
        <v>3422</v>
      </c>
      <c r="D3328" s="2" t="s">
        <v>137</v>
      </c>
      <c r="E3328" s="12" t="n">
        <v>0.3895</v>
      </c>
      <c r="F3328" s="12" t="n">
        <v>0.7863451898</v>
      </c>
      <c r="G3328" s="12" t="n">
        <v>0.507708668708801</v>
      </c>
      <c r="H3328" s="20" t="n">
        <v>0.15</v>
      </c>
      <c r="I3328" s="20" t="n">
        <v>0.25</v>
      </c>
    </row>
    <row r="3329" customFormat="false" ht="13" hidden="false" customHeight="false" outlineLevel="0" collapsed="false">
      <c r="A3329" s="0" t="s">
        <v>103</v>
      </c>
      <c r="B3329" s="0" t="s">
        <v>33</v>
      </c>
      <c r="C3329" s="2" t="s">
        <v>3423</v>
      </c>
      <c r="E3329" s="12" t="n">
        <v>0.304</v>
      </c>
      <c r="F3329" s="12" t="n">
        <v>0.4752370917</v>
      </c>
      <c r="H3329" s="20" t="n">
        <v>0</v>
      </c>
      <c r="I3329" s="20" t="n">
        <v>0.05</v>
      </c>
    </row>
    <row r="3330" customFormat="false" ht="13" hidden="false" customHeight="false" outlineLevel="0" collapsed="false">
      <c r="A3330" s="0" t="s">
        <v>103</v>
      </c>
      <c r="B3330" s="0" t="s">
        <v>33</v>
      </c>
      <c r="C3330" s="2" t="s">
        <v>3424</v>
      </c>
      <c r="E3330" s="12" t="n">
        <v>0.3835</v>
      </c>
      <c r="F3330" s="12" t="n">
        <v>0.4360189573</v>
      </c>
      <c r="H3330" s="20" t="n">
        <v>0</v>
      </c>
      <c r="I3330" s="20" t="n">
        <v>0</v>
      </c>
    </row>
    <row r="3331" customFormat="false" ht="13" hidden="false" customHeight="false" outlineLevel="0" collapsed="false">
      <c r="A3331" s="0" t="s">
        <v>103</v>
      </c>
      <c r="B3331" s="0" t="s">
        <v>33</v>
      </c>
      <c r="C3331" s="2" t="s">
        <v>1827</v>
      </c>
      <c r="E3331" s="12" t="n">
        <v>0.3551</v>
      </c>
      <c r="F3331" s="12" t="n">
        <v>0.5169322709</v>
      </c>
      <c r="H3331" s="20" t="n">
        <v>0</v>
      </c>
      <c r="I3331" s="20" t="n">
        <v>0.05</v>
      </c>
    </row>
    <row r="3332" customFormat="false" ht="13" hidden="false" customHeight="false" outlineLevel="0" collapsed="false">
      <c r="A3332" s="2" t="s">
        <v>103</v>
      </c>
      <c r="B3332" s="2" t="s">
        <v>33</v>
      </c>
      <c r="C3332" s="2" t="s">
        <v>3425</v>
      </c>
      <c r="D3332" s="2" t="s">
        <v>137</v>
      </c>
      <c r="E3332" s="12" t="n">
        <v>0.6144</v>
      </c>
      <c r="F3332" s="12" t="n">
        <v>0.8659340659</v>
      </c>
      <c r="G3332" s="12" t="n">
        <v>0.718367338180542</v>
      </c>
      <c r="H3332" s="20" t="n">
        <v>0.1</v>
      </c>
      <c r="I3332" s="20" t="n">
        <v>0.2</v>
      </c>
    </row>
    <row r="3333" customFormat="false" ht="13" hidden="false" customHeight="false" outlineLevel="0" collapsed="false">
      <c r="A3333" s="2" t="s">
        <v>103</v>
      </c>
      <c r="B3333" s="2" t="s">
        <v>33</v>
      </c>
      <c r="C3333" s="2" t="s">
        <v>3426</v>
      </c>
      <c r="D3333" s="2" t="s">
        <v>137</v>
      </c>
      <c r="E3333" s="12" t="n">
        <v>0.4087</v>
      </c>
      <c r="F3333" s="12" t="n">
        <v>0.932346723</v>
      </c>
      <c r="G3333" s="12" t="n">
        <v>0.593103468418121</v>
      </c>
      <c r="H3333" s="20" t="n">
        <v>0.2</v>
      </c>
      <c r="I3333" s="20" t="n">
        <v>0.25</v>
      </c>
    </row>
    <row r="3334" customFormat="false" ht="13" hidden="false" customHeight="false" outlineLevel="0" collapsed="false">
      <c r="A3334" s="0" t="s">
        <v>103</v>
      </c>
      <c r="B3334" s="0" t="s">
        <v>33</v>
      </c>
      <c r="C3334" s="2" t="s">
        <v>3427</v>
      </c>
      <c r="E3334" s="12" t="n">
        <v>0.5857</v>
      </c>
      <c r="F3334" s="12" t="n">
        <v>0.2962962963</v>
      </c>
      <c r="H3334" s="20" t="n">
        <v>0</v>
      </c>
      <c r="I3334" s="20" t="n">
        <v>0.05</v>
      </c>
    </row>
    <row r="3335" customFormat="false" ht="13" hidden="false" customHeight="false" outlineLevel="0" collapsed="false">
      <c r="A3335" s="0" t="s">
        <v>103</v>
      </c>
      <c r="B3335" s="0" t="s">
        <v>33</v>
      </c>
      <c r="C3335" s="2" t="s">
        <v>3428</v>
      </c>
      <c r="E3335" s="12" t="n">
        <v>0.3076</v>
      </c>
      <c r="F3335" s="12" t="n">
        <v>0.5503194888</v>
      </c>
      <c r="H3335" s="20" t="n">
        <v>0</v>
      </c>
      <c r="I3335" s="20" t="n">
        <v>0</v>
      </c>
    </row>
    <row r="3336" customFormat="false" ht="13" hidden="false" customHeight="false" outlineLevel="0" collapsed="false">
      <c r="A3336" s="0" t="s">
        <v>103</v>
      </c>
      <c r="B3336" s="0" t="s">
        <v>33</v>
      </c>
      <c r="C3336" s="2" t="s">
        <v>3429</v>
      </c>
      <c r="E3336" s="12" t="n">
        <v>0.4389</v>
      </c>
      <c r="F3336" s="12" t="n">
        <v>0.6197352587</v>
      </c>
      <c r="H3336" s="20" t="n">
        <v>0</v>
      </c>
      <c r="I3336" s="20" t="n">
        <v>0</v>
      </c>
    </row>
    <row r="3337" customFormat="false" ht="13" hidden="false" customHeight="false" outlineLevel="0" collapsed="false">
      <c r="A3337" s="0" t="s">
        <v>103</v>
      </c>
      <c r="B3337" s="0" t="s">
        <v>33</v>
      </c>
      <c r="C3337" s="2" t="s">
        <v>3430</v>
      </c>
      <c r="E3337" s="12" t="n">
        <v>0.3597</v>
      </c>
      <c r="F3337" s="12" t="n">
        <v>0.3850493653</v>
      </c>
      <c r="H3337" s="20" t="n">
        <v>0</v>
      </c>
      <c r="I3337" s="20" t="n">
        <v>0</v>
      </c>
    </row>
    <row r="3338" customFormat="false" ht="13" hidden="false" customHeight="false" outlineLevel="0" collapsed="false">
      <c r="A3338" s="0" t="s">
        <v>103</v>
      </c>
      <c r="B3338" s="0" t="s">
        <v>33</v>
      </c>
      <c r="C3338" s="2" t="s">
        <v>3431</v>
      </c>
      <c r="E3338" s="12" t="n">
        <v>0.3584</v>
      </c>
      <c r="F3338" s="12" t="n">
        <v>0.5352798054</v>
      </c>
      <c r="H3338" s="20" t="n">
        <v>0</v>
      </c>
      <c r="I3338" s="20" t="n">
        <v>0</v>
      </c>
    </row>
    <row r="3339" customFormat="false" ht="13" hidden="false" customHeight="false" outlineLevel="0" collapsed="false">
      <c r="A3339" s="0" t="s">
        <v>103</v>
      </c>
      <c r="B3339" s="0" t="s">
        <v>34</v>
      </c>
      <c r="C3339" s="2" t="s">
        <v>3432</v>
      </c>
      <c r="E3339" s="12" t="n">
        <v>0.5</v>
      </c>
      <c r="H3339" s="20" t="n">
        <v>0</v>
      </c>
      <c r="I3339" s="20" t="n">
        <v>0.05</v>
      </c>
    </row>
    <row r="3340" customFormat="false" ht="13" hidden="false" customHeight="false" outlineLevel="0" collapsed="false">
      <c r="A3340" s="0" t="s">
        <v>103</v>
      </c>
      <c r="B3340" s="0" t="s">
        <v>34</v>
      </c>
      <c r="C3340" s="2" t="s">
        <v>3433</v>
      </c>
      <c r="E3340" s="12" t="n">
        <v>0.3792</v>
      </c>
      <c r="F3340" s="12" t="n">
        <v>0.605470561</v>
      </c>
      <c r="H3340" s="20" t="n">
        <v>0</v>
      </c>
      <c r="I3340" s="20" t="n">
        <v>0</v>
      </c>
    </row>
    <row r="3341" customFormat="false" ht="13" hidden="false" customHeight="false" outlineLevel="0" collapsed="false">
      <c r="A3341" s="0" t="s">
        <v>103</v>
      </c>
      <c r="B3341" s="0" t="s">
        <v>34</v>
      </c>
      <c r="C3341" s="2" t="s">
        <v>3434</v>
      </c>
      <c r="E3341" s="12" t="n">
        <v>0.2422</v>
      </c>
      <c r="F3341" s="12" t="n">
        <v>0.3694267516</v>
      </c>
      <c r="H3341" s="20" t="n">
        <v>0</v>
      </c>
      <c r="I3341" s="20" t="n">
        <v>0.05</v>
      </c>
    </row>
    <row r="3342" customFormat="false" ht="13" hidden="false" customHeight="false" outlineLevel="0" collapsed="false">
      <c r="A3342" s="2" t="s">
        <v>103</v>
      </c>
      <c r="B3342" s="2" t="s">
        <v>34</v>
      </c>
      <c r="C3342" s="2" t="s">
        <v>3435</v>
      </c>
      <c r="D3342" s="2" t="s">
        <v>137</v>
      </c>
      <c r="E3342" s="12" t="n">
        <v>0.7413</v>
      </c>
      <c r="F3342" s="12" t="n">
        <v>0.4048257373</v>
      </c>
      <c r="G3342" s="12" t="n">
        <v>0.874316930770874</v>
      </c>
      <c r="H3342" s="20" t="n">
        <v>0.05</v>
      </c>
      <c r="I3342" s="20" t="n">
        <v>0.15</v>
      </c>
    </row>
    <row r="3343" customFormat="false" ht="13" hidden="false" customHeight="false" outlineLevel="0" collapsed="false">
      <c r="A3343" s="2" t="s">
        <v>103</v>
      </c>
      <c r="B3343" s="2" t="s">
        <v>34</v>
      </c>
      <c r="C3343" s="2" t="s">
        <v>3436</v>
      </c>
      <c r="D3343" s="2" t="s">
        <v>137</v>
      </c>
      <c r="E3343" s="12" t="n">
        <v>0.615</v>
      </c>
      <c r="F3343" s="12" t="n">
        <v>0.3764135703</v>
      </c>
      <c r="G3343" s="12" t="n">
        <v>0.806779682636261</v>
      </c>
      <c r="H3343" s="20" t="n">
        <v>0.05</v>
      </c>
      <c r="I3343" s="20" t="n">
        <v>0.15</v>
      </c>
    </row>
    <row r="3344" customFormat="false" ht="13" hidden="false" customHeight="false" outlineLevel="0" collapsed="false">
      <c r="A3344" s="2" t="s">
        <v>103</v>
      </c>
      <c r="B3344" s="2" t="s">
        <v>34</v>
      </c>
      <c r="C3344" s="2" t="s">
        <v>3437</v>
      </c>
      <c r="D3344" s="2" t="s">
        <v>137</v>
      </c>
      <c r="E3344" s="12" t="n">
        <v>0.1702</v>
      </c>
      <c r="G3344" s="12" t="n">
        <v>0.177570089697838</v>
      </c>
      <c r="H3344" s="20" t="n">
        <v>0.05</v>
      </c>
      <c r="I3344" s="20" t="n">
        <v>0.1</v>
      </c>
    </row>
    <row r="3345" customFormat="false" ht="13" hidden="false" customHeight="false" outlineLevel="0" collapsed="false">
      <c r="A3345" s="2" t="s">
        <v>103</v>
      </c>
      <c r="B3345" s="2" t="s">
        <v>34</v>
      </c>
      <c r="C3345" s="2" t="s">
        <v>3438</v>
      </c>
      <c r="D3345" s="2" t="s">
        <v>137</v>
      </c>
      <c r="E3345" s="12" t="n">
        <v>0.4211</v>
      </c>
      <c r="F3345" s="12" t="n">
        <v>0.0812747075</v>
      </c>
      <c r="G3345" s="12" t="n">
        <v>0.788608968257904</v>
      </c>
      <c r="H3345" s="20" t="n">
        <v>0</v>
      </c>
      <c r="I3345" s="20" t="n">
        <v>0.05</v>
      </c>
    </row>
    <row r="3346" customFormat="false" ht="13" hidden="false" customHeight="false" outlineLevel="0" collapsed="false">
      <c r="A3346" s="2" t="s">
        <v>103</v>
      </c>
      <c r="B3346" s="2" t="s">
        <v>34</v>
      </c>
      <c r="C3346" s="2" t="s">
        <v>3439</v>
      </c>
      <c r="D3346" s="2" t="s">
        <v>137</v>
      </c>
      <c r="E3346" s="12" t="n">
        <v>0.4889</v>
      </c>
      <c r="F3346" s="12" t="n">
        <v>0.1368219178</v>
      </c>
      <c r="G3346" s="12" t="n">
        <v>0.732868731021881</v>
      </c>
      <c r="H3346" s="20" t="n">
        <v>0</v>
      </c>
      <c r="I3346" s="20" t="n">
        <v>0.05</v>
      </c>
    </row>
    <row r="3347" customFormat="false" ht="13" hidden="false" customHeight="false" outlineLevel="0" collapsed="false">
      <c r="A3347" s="0" t="s">
        <v>103</v>
      </c>
      <c r="B3347" s="0" t="s">
        <v>34</v>
      </c>
      <c r="C3347" s="2" t="s">
        <v>3440</v>
      </c>
      <c r="E3347" s="12" t="n">
        <v>0.6984</v>
      </c>
      <c r="H3347" s="20" t="n">
        <v>0</v>
      </c>
      <c r="I3347" s="20" t="n">
        <v>0.05</v>
      </c>
    </row>
    <row r="3348" customFormat="false" ht="13" hidden="false" customHeight="false" outlineLevel="0" collapsed="false">
      <c r="A3348" s="2" t="s">
        <v>103</v>
      </c>
      <c r="B3348" s="2" t="s">
        <v>34</v>
      </c>
      <c r="C3348" s="2" t="s">
        <v>3441</v>
      </c>
      <c r="D3348" s="2" t="s">
        <v>137</v>
      </c>
      <c r="E3348" s="12" t="n">
        <v>0.3668</v>
      </c>
      <c r="F3348" s="12" t="n">
        <v>0.8102320048</v>
      </c>
      <c r="G3348" s="12" t="n">
        <v>0.521460294723511</v>
      </c>
      <c r="H3348" s="20" t="n">
        <v>0.05</v>
      </c>
      <c r="I3348" s="20" t="n">
        <v>0.1</v>
      </c>
    </row>
    <row r="3349" customFormat="false" ht="13" hidden="false" customHeight="false" outlineLevel="0" collapsed="false">
      <c r="A3349" s="2" t="s">
        <v>103</v>
      </c>
      <c r="B3349" s="2" t="s">
        <v>34</v>
      </c>
      <c r="C3349" s="2" t="s">
        <v>3442</v>
      </c>
      <c r="D3349" s="2" t="s">
        <v>137</v>
      </c>
      <c r="E3349" s="12" t="n">
        <v>0.7496</v>
      </c>
      <c r="F3349" s="12" t="n">
        <v>0.7475935829</v>
      </c>
      <c r="G3349" s="12" t="n">
        <v>0.858851671218872</v>
      </c>
      <c r="H3349" s="20" t="n">
        <v>0.25</v>
      </c>
      <c r="I3349" s="20" t="n">
        <v>0.3</v>
      </c>
    </row>
    <row r="3350" customFormat="false" ht="13" hidden="false" customHeight="false" outlineLevel="0" collapsed="false">
      <c r="A3350" s="2" t="s">
        <v>103</v>
      </c>
      <c r="B3350" s="2" t="s">
        <v>34</v>
      </c>
      <c r="C3350" s="2" t="s">
        <v>3443</v>
      </c>
      <c r="D3350" s="2" t="s">
        <v>137</v>
      </c>
      <c r="E3350" s="12" t="n">
        <v>0.5801</v>
      </c>
      <c r="F3350" s="12" t="n">
        <v>0.8589075936</v>
      </c>
      <c r="G3350" s="12" t="n">
        <v>0.674810945987701</v>
      </c>
      <c r="H3350" s="20" t="n">
        <v>0.15</v>
      </c>
      <c r="I3350" s="20" t="n">
        <v>0.25</v>
      </c>
    </row>
    <row r="3351" customFormat="false" ht="13" hidden="false" customHeight="false" outlineLevel="0" collapsed="false">
      <c r="A3351" s="2" t="s">
        <v>103</v>
      </c>
      <c r="B3351" s="2" t="s">
        <v>34</v>
      </c>
      <c r="C3351" s="2" t="s">
        <v>3444</v>
      </c>
      <c r="D3351" s="2" t="s">
        <v>137</v>
      </c>
      <c r="E3351" s="12" t="n">
        <v>0.5492</v>
      </c>
      <c r="F3351" s="12" t="n">
        <v>0.2464285714</v>
      </c>
      <c r="H3351" s="20" t="n">
        <v>0</v>
      </c>
      <c r="I3351" s="20" t="n">
        <v>0.1</v>
      </c>
    </row>
    <row r="3352" customFormat="false" ht="13" hidden="false" customHeight="false" outlineLevel="0" collapsed="false">
      <c r="A3352" s="0" t="s">
        <v>103</v>
      </c>
      <c r="B3352" s="0" t="s">
        <v>34</v>
      </c>
      <c r="C3352" s="2" t="s">
        <v>3445</v>
      </c>
      <c r="E3352" s="12" t="n">
        <v>0.3974</v>
      </c>
      <c r="F3352" s="12" t="n">
        <v>0.3448275862</v>
      </c>
      <c r="H3352" s="20" t="n">
        <v>0</v>
      </c>
      <c r="I3352" s="20" t="n">
        <v>0.1</v>
      </c>
    </row>
    <row r="3353" customFormat="false" ht="13" hidden="false" customHeight="false" outlineLevel="0" collapsed="false">
      <c r="A3353" s="2" t="s">
        <v>103</v>
      </c>
      <c r="B3353" s="2" t="s">
        <v>34</v>
      </c>
      <c r="C3353" s="2" t="s">
        <v>3446</v>
      </c>
      <c r="D3353" s="2" t="s">
        <v>137</v>
      </c>
      <c r="E3353" s="12" t="n">
        <v>0.6387</v>
      </c>
      <c r="F3353" s="12" t="n">
        <v>0.1430959954</v>
      </c>
      <c r="G3353" s="12" t="n">
        <v>0.717030584812164</v>
      </c>
      <c r="H3353" s="20" t="n">
        <v>0</v>
      </c>
      <c r="I3353" s="20" t="n">
        <v>0.05</v>
      </c>
    </row>
    <row r="3354" customFormat="false" ht="13" hidden="false" customHeight="false" outlineLevel="0" collapsed="false">
      <c r="A3354" s="2" t="s">
        <v>103</v>
      </c>
      <c r="B3354" s="2" t="s">
        <v>35</v>
      </c>
      <c r="C3354" s="2" t="s">
        <v>3447</v>
      </c>
      <c r="D3354" s="2" t="s">
        <v>137</v>
      </c>
      <c r="E3354" s="12" t="n">
        <v>0.4047</v>
      </c>
      <c r="F3354" s="12" t="n">
        <v>0.7966339411</v>
      </c>
      <c r="G3354" s="12" t="n">
        <v>0.539215683937073</v>
      </c>
      <c r="H3354" s="20" t="n">
        <v>0.1</v>
      </c>
      <c r="I3354" s="20" t="n">
        <v>0.15</v>
      </c>
    </row>
    <row r="3355" customFormat="false" ht="13" hidden="false" customHeight="false" outlineLevel="0" collapsed="false">
      <c r="A3355" s="0" t="s">
        <v>103</v>
      </c>
      <c r="B3355" s="0" t="s">
        <v>35</v>
      </c>
      <c r="C3355" s="2" t="s">
        <v>3448</v>
      </c>
      <c r="H3355" s="20" t="n">
        <v>0</v>
      </c>
      <c r="I3355" s="20" t="n">
        <v>0</v>
      </c>
    </row>
    <row r="3356" customFormat="false" ht="13" hidden="false" customHeight="false" outlineLevel="0" collapsed="false">
      <c r="A3356" s="2" t="s">
        <v>103</v>
      </c>
      <c r="B3356" s="2" t="s">
        <v>35</v>
      </c>
      <c r="C3356" s="2" t="s">
        <v>3449</v>
      </c>
      <c r="D3356" s="2" t="s">
        <v>137</v>
      </c>
      <c r="E3356" s="12" t="n">
        <v>0.6084</v>
      </c>
      <c r="F3356" s="12" t="n">
        <v>0.2151566709</v>
      </c>
      <c r="G3356" s="12" t="n">
        <v>0.821371614933014</v>
      </c>
      <c r="H3356" s="20" t="n">
        <v>0</v>
      </c>
      <c r="I3356" s="20" t="n">
        <v>0.05</v>
      </c>
    </row>
    <row r="3357" customFormat="false" ht="13" hidden="false" customHeight="false" outlineLevel="0" collapsed="false">
      <c r="A3357" s="2" t="s">
        <v>103</v>
      </c>
      <c r="B3357" s="2" t="s">
        <v>35</v>
      </c>
      <c r="C3357" s="2" t="s">
        <v>3450</v>
      </c>
      <c r="D3357" s="2" t="s">
        <v>137</v>
      </c>
      <c r="E3357" s="12" t="n">
        <v>0.1068</v>
      </c>
      <c r="F3357" s="12" t="n">
        <v>0.9861516035</v>
      </c>
      <c r="G3357" s="12" t="n">
        <v>0.317999988794327</v>
      </c>
      <c r="H3357" s="20" t="n">
        <v>0.1</v>
      </c>
      <c r="I3357" s="20" t="n">
        <v>0.15</v>
      </c>
    </row>
    <row r="3358" customFormat="false" ht="13" hidden="false" customHeight="false" outlineLevel="0" collapsed="false">
      <c r="A3358" s="2" t="s">
        <v>103</v>
      </c>
      <c r="B3358" s="2" t="s">
        <v>35</v>
      </c>
      <c r="C3358" s="2" t="s">
        <v>3451</v>
      </c>
      <c r="D3358" s="2" t="s">
        <v>137</v>
      </c>
      <c r="E3358" s="12" t="n">
        <v>0.5156</v>
      </c>
      <c r="F3358" s="12" t="n">
        <v>0.3179190751</v>
      </c>
      <c r="G3358" s="12" t="n">
        <v>0.805970132350922</v>
      </c>
      <c r="H3358" s="20" t="n">
        <v>0</v>
      </c>
      <c r="I3358" s="20" t="n">
        <v>0.05</v>
      </c>
    </row>
    <row r="3359" customFormat="false" ht="13" hidden="false" customHeight="false" outlineLevel="0" collapsed="false">
      <c r="A3359" s="2" t="s">
        <v>103</v>
      </c>
      <c r="B3359" s="2" t="s">
        <v>35</v>
      </c>
      <c r="C3359" s="2" t="s">
        <v>3452</v>
      </c>
      <c r="D3359" s="2" t="s">
        <v>137</v>
      </c>
      <c r="E3359" s="12" t="n">
        <v>0.5418</v>
      </c>
      <c r="F3359" s="12" t="n">
        <v>0.668184342</v>
      </c>
      <c r="G3359" s="12" t="n">
        <v>0.661726236343384</v>
      </c>
      <c r="H3359" s="20" t="n">
        <v>0.2</v>
      </c>
      <c r="I3359" s="20" t="n">
        <v>0.3</v>
      </c>
    </row>
    <row r="3360" customFormat="false" ht="13" hidden="false" customHeight="false" outlineLevel="0" collapsed="false">
      <c r="A3360" s="0" t="s">
        <v>103</v>
      </c>
      <c r="B3360" s="0" t="s">
        <v>35</v>
      </c>
      <c r="C3360" s="2" t="s">
        <v>3453</v>
      </c>
      <c r="E3360" s="12" t="n">
        <v>0.4353</v>
      </c>
      <c r="F3360" s="12" t="n">
        <v>0.4550839092</v>
      </c>
      <c r="H3360" s="20" t="n">
        <v>0</v>
      </c>
      <c r="I3360" s="20" t="n">
        <v>0.05</v>
      </c>
    </row>
    <row r="3361" customFormat="false" ht="13" hidden="false" customHeight="false" outlineLevel="0" collapsed="false">
      <c r="A3361" s="2" t="s">
        <v>103</v>
      </c>
      <c r="B3361" s="2" t="s">
        <v>35</v>
      </c>
      <c r="C3361" s="2" t="s">
        <v>3454</v>
      </c>
      <c r="D3361" s="2" t="s">
        <v>137</v>
      </c>
      <c r="E3361" s="12" t="n">
        <v>0.6836</v>
      </c>
      <c r="F3361" s="12" t="n">
        <v>0.9238754325</v>
      </c>
      <c r="G3361" s="12" t="n">
        <v>0.792857170104981</v>
      </c>
      <c r="H3361" s="20" t="n">
        <v>0.2</v>
      </c>
      <c r="I3361" s="20" t="n">
        <v>0.25</v>
      </c>
    </row>
    <row r="3362" customFormat="false" ht="13" hidden="false" customHeight="false" outlineLevel="0" collapsed="false">
      <c r="A3362" s="0" t="s">
        <v>103</v>
      </c>
      <c r="B3362" s="0" t="s">
        <v>35</v>
      </c>
      <c r="C3362" s="2" t="s">
        <v>3455</v>
      </c>
      <c r="E3362" s="12" t="n">
        <v>0.2772</v>
      </c>
      <c r="F3362" s="12" t="n">
        <v>0.553285968</v>
      </c>
      <c r="H3362" s="20" t="n">
        <v>0</v>
      </c>
      <c r="I3362" s="20" t="n">
        <v>0</v>
      </c>
    </row>
    <row r="3363" customFormat="false" ht="13" hidden="false" customHeight="false" outlineLevel="0" collapsed="false">
      <c r="A3363" s="2" t="s">
        <v>103</v>
      </c>
      <c r="B3363" s="2" t="s">
        <v>35</v>
      </c>
      <c r="C3363" s="2" t="s">
        <v>3456</v>
      </c>
      <c r="D3363" s="2" t="s">
        <v>137</v>
      </c>
      <c r="E3363" s="12" t="n">
        <v>0.3875</v>
      </c>
      <c r="F3363" s="12" t="n">
        <v>0.742206235</v>
      </c>
      <c r="G3363" s="12" t="n">
        <v>0.639784932136536</v>
      </c>
      <c r="H3363" s="20" t="n">
        <v>0.1</v>
      </c>
      <c r="I3363" s="20" t="n">
        <v>0.15</v>
      </c>
    </row>
    <row r="3364" customFormat="false" ht="13" hidden="false" customHeight="false" outlineLevel="0" collapsed="false">
      <c r="A3364" s="2" t="s">
        <v>103</v>
      </c>
      <c r="B3364" s="2" t="s">
        <v>35</v>
      </c>
      <c r="C3364" s="2" t="s">
        <v>3457</v>
      </c>
      <c r="D3364" s="2" t="s">
        <v>137</v>
      </c>
      <c r="E3364" s="12" t="n">
        <v>0.4501</v>
      </c>
      <c r="F3364" s="12" t="n">
        <v>0.8466557912</v>
      </c>
      <c r="G3364" s="12" t="n">
        <v>0.641414165496826</v>
      </c>
      <c r="H3364" s="20" t="n">
        <v>0.2</v>
      </c>
      <c r="I3364" s="20" t="n">
        <v>0.25</v>
      </c>
    </row>
    <row r="3365" customFormat="false" ht="13" hidden="false" customHeight="false" outlineLevel="0" collapsed="false">
      <c r="A3365" s="2" t="s">
        <v>103</v>
      </c>
      <c r="B3365" s="2" t="s">
        <v>35</v>
      </c>
      <c r="C3365" s="2" t="s">
        <v>3458</v>
      </c>
      <c r="D3365" s="2" t="s">
        <v>137</v>
      </c>
      <c r="E3365" s="12" t="n">
        <v>0.7431</v>
      </c>
      <c r="F3365" s="12" t="n">
        <v>0.3560817084</v>
      </c>
      <c r="G3365" s="12" t="n">
        <v>0.827956974506378</v>
      </c>
      <c r="H3365" s="20" t="n">
        <v>0.05</v>
      </c>
      <c r="I3365" s="20" t="n">
        <v>0.15</v>
      </c>
    </row>
    <row r="3366" customFormat="false" ht="13" hidden="false" customHeight="false" outlineLevel="0" collapsed="false">
      <c r="A3366" s="2" t="s">
        <v>103</v>
      </c>
      <c r="B3366" s="2" t="s">
        <v>35</v>
      </c>
      <c r="C3366" s="2" t="s">
        <v>3459</v>
      </c>
      <c r="D3366" s="2" t="s">
        <v>137</v>
      </c>
      <c r="E3366" s="12" t="n">
        <v>0.4799</v>
      </c>
      <c r="F3366" s="12" t="n">
        <v>0.7750835086</v>
      </c>
      <c r="G3366" s="12" t="n">
        <v>0.613134324550629</v>
      </c>
      <c r="H3366" s="20" t="n">
        <v>0.05</v>
      </c>
      <c r="I3366" s="20" t="n">
        <v>0.1</v>
      </c>
    </row>
    <row r="3367" customFormat="false" ht="13" hidden="false" customHeight="false" outlineLevel="0" collapsed="false">
      <c r="A3367" s="2" t="s">
        <v>103</v>
      </c>
      <c r="B3367" s="2" t="s">
        <v>35</v>
      </c>
      <c r="C3367" s="2" t="s">
        <v>3460</v>
      </c>
      <c r="D3367" s="2" t="s">
        <v>137</v>
      </c>
      <c r="E3367" s="12" t="n">
        <v>0.8371</v>
      </c>
      <c r="F3367" s="12" t="n">
        <v>0.8893401015</v>
      </c>
      <c r="G3367" s="12" t="n">
        <v>0.895631074905396</v>
      </c>
      <c r="H3367" s="20" t="n">
        <v>0.25</v>
      </c>
      <c r="I3367" s="20" t="n">
        <v>0.3</v>
      </c>
    </row>
    <row r="3368" customFormat="false" ht="13" hidden="false" customHeight="false" outlineLevel="0" collapsed="false">
      <c r="A3368" s="0" t="s">
        <v>103</v>
      </c>
      <c r="B3368" s="0" t="s">
        <v>35</v>
      </c>
      <c r="C3368" s="2" t="s">
        <v>3461</v>
      </c>
      <c r="E3368" s="12" t="n">
        <v>0.3929</v>
      </c>
      <c r="F3368" s="12" t="n">
        <v>0.5003930818</v>
      </c>
      <c r="H3368" s="20" t="n">
        <v>0</v>
      </c>
      <c r="I3368" s="20" t="n">
        <v>0.05</v>
      </c>
    </row>
    <row r="3369" customFormat="false" ht="13" hidden="false" customHeight="false" outlineLevel="0" collapsed="false">
      <c r="A3369" s="0" t="s">
        <v>103</v>
      </c>
      <c r="B3369" s="0" t="s">
        <v>35</v>
      </c>
      <c r="C3369" s="2" t="s">
        <v>3462</v>
      </c>
      <c r="E3369" s="12" t="n">
        <v>0.6667</v>
      </c>
      <c r="F3369" s="12" t="n">
        <v>0.4578313253</v>
      </c>
      <c r="H3369" s="20" t="n">
        <v>0</v>
      </c>
      <c r="I3369" s="20" t="n">
        <v>0.05</v>
      </c>
    </row>
    <row r="3370" customFormat="false" ht="13" hidden="false" customHeight="false" outlineLevel="0" collapsed="false">
      <c r="A3370" s="2" t="s">
        <v>103</v>
      </c>
      <c r="B3370" s="2" t="s">
        <v>35</v>
      </c>
      <c r="C3370" s="2" t="s">
        <v>3463</v>
      </c>
      <c r="D3370" s="2" t="s">
        <v>137</v>
      </c>
      <c r="E3370" s="12" t="n">
        <v>0.5192</v>
      </c>
      <c r="F3370" s="12" t="n">
        <v>0.5062533986</v>
      </c>
      <c r="G3370" s="12" t="n">
        <v>0.603773593902588</v>
      </c>
      <c r="H3370" s="20" t="n">
        <v>0</v>
      </c>
      <c r="I3370" s="20" t="n">
        <v>0.05</v>
      </c>
    </row>
    <row r="3371" customFormat="false" ht="13" hidden="false" customHeight="false" outlineLevel="0" collapsed="false">
      <c r="A3371" s="0" t="s">
        <v>103</v>
      </c>
      <c r="B3371" s="0" t="s">
        <v>35</v>
      </c>
      <c r="C3371" s="2" t="s">
        <v>3464</v>
      </c>
      <c r="E3371" s="12" t="n">
        <v>0.4236</v>
      </c>
      <c r="F3371" s="12" t="n">
        <v>0.4270833333</v>
      </c>
      <c r="H3371" s="20" t="n">
        <v>0</v>
      </c>
      <c r="I3371" s="20" t="n">
        <v>0</v>
      </c>
    </row>
    <row r="3372" customFormat="false" ht="13" hidden="false" customHeight="false" outlineLevel="0" collapsed="false">
      <c r="A3372" s="2" t="s">
        <v>104</v>
      </c>
      <c r="B3372" s="2" t="s">
        <v>16</v>
      </c>
      <c r="C3372" s="2" t="s">
        <v>3465</v>
      </c>
      <c r="D3372" s="2" t="s">
        <v>137</v>
      </c>
      <c r="E3372" s="12" t="n">
        <v>0.1374</v>
      </c>
      <c r="F3372" s="12" t="n">
        <v>0.5728813559</v>
      </c>
      <c r="H3372" s="20" t="n">
        <v>0</v>
      </c>
      <c r="I3372" s="20" t="n">
        <v>0.05</v>
      </c>
    </row>
    <row r="3373" customFormat="false" ht="13" hidden="false" customHeight="false" outlineLevel="0" collapsed="false">
      <c r="A3373" s="0" t="s">
        <v>104</v>
      </c>
      <c r="B3373" s="0" t="s">
        <v>16</v>
      </c>
      <c r="C3373" s="2" t="s">
        <v>3466</v>
      </c>
      <c r="E3373" s="12" t="n">
        <v>0.6747</v>
      </c>
      <c r="F3373" s="12" t="n">
        <v>0.2111111111</v>
      </c>
      <c r="H3373" s="20" t="n">
        <v>0</v>
      </c>
      <c r="I3373" s="20" t="n">
        <v>0</v>
      </c>
    </row>
    <row r="3374" customFormat="false" ht="13" hidden="false" customHeight="false" outlineLevel="0" collapsed="false">
      <c r="A3374" s="0" t="s">
        <v>104</v>
      </c>
      <c r="B3374" s="0" t="s">
        <v>16</v>
      </c>
      <c r="C3374" s="2" t="s">
        <v>3467</v>
      </c>
      <c r="E3374" s="12" t="n">
        <v>0.3735</v>
      </c>
      <c r="F3374" s="12" t="n">
        <v>0.5671641791</v>
      </c>
      <c r="H3374" s="20" t="n">
        <v>0</v>
      </c>
      <c r="I3374" s="20" t="n">
        <v>0.05</v>
      </c>
    </row>
    <row r="3375" customFormat="false" ht="13" hidden="false" customHeight="false" outlineLevel="0" collapsed="false">
      <c r="A3375" s="2" t="s">
        <v>104</v>
      </c>
      <c r="B3375" s="2" t="s">
        <v>16</v>
      </c>
      <c r="C3375" s="2" t="s">
        <v>3468</v>
      </c>
      <c r="D3375" s="2" t="s">
        <v>137</v>
      </c>
      <c r="E3375" s="12" t="n">
        <v>0.2204</v>
      </c>
      <c r="F3375" s="12" t="n">
        <v>0.6802721088</v>
      </c>
      <c r="G3375" s="12" t="n">
        <v>0.538461565971375</v>
      </c>
      <c r="H3375" s="20" t="n">
        <v>0</v>
      </c>
      <c r="I3375" s="20" t="n">
        <v>0.05</v>
      </c>
    </row>
    <row r="3376" customFormat="false" ht="13" hidden="false" customHeight="false" outlineLevel="0" collapsed="false">
      <c r="A3376" s="2" t="s">
        <v>104</v>
      </c>
      <c r="B3376" s="2" t="s">
        <v>16</v>
      </c>
      <c r="C3376" s="2" t="s">
        <v>3469</v>
      </c>
      <c r="D3376" s="2" t="s">
        <v>137</v>
      </c>
      <c r="E3376" s="12" t="n">
        <v>0.2092</v>
      </c>
      <c r="F3376" s="12" t="n">
        <v>0.7456140351</v>
      </c>
      <c r="H3376" s="20" t="n">
        <v>0</v>
      </c>
      <c r="I3376" s="20" t="n">
        <v>0.05</v>
      </c>
    </row>
    <row r="3377" customFormat="false" ht="13" hidden="false" customHeight="false" outlineLevel="0" collapsed="false">
      <c r="A3377" s="0" t="s">
        <v>104</v>
      </c>
      <c r="B3377" s="0" t="s">
        <v>16</v>
      </c>
      <c r="C3377" s="2" t="s">
        <v>3470</v>
      </c>
      <c r="E3377" s="12" t="n">
        <v>0.2948</v>
      </c>
      <c r="F3377" s="12" t="n">
        <v>0.6542056075</v>
      </c>
      <c r="H3377" s="20" t="n">
        <v>0</v>
      </c>
      <c r="I3377" s="20" t="n">
        <v>0.05</v>
      </c>
    </row>
    <row r="3378" customFormat="false" ht="13" hidden="false" customHeight="false" outlineLevel="0" collapsed="false">
      <c r="A3378" s="2" t="s">
        <v>104</v>
      </c>
      <c r="B3378" s="2" t="s">
        <v>16</v>
      </c>
      <c r="C3378" s="2" t="s">
        <v>3471</v>
      </c>
      <c r="D3378" s="2" t="s">
        <v>137</v>
      </c>
      <c r="E3378" s="12" t="n">
        <v>0.1869</v>
      </c>
      <c r="F3378" s="12" t="n">
        <v>0.7940791197</v>
      </c>
      <c r="G3378" s="12" t="n">
        <v>0.4375</v>
      </c>
      <c r="H3378" s="20" t="n">
        <v>0</v>
      </c>
      <c r="I3378" s="20" t="n">
        <v>0.05</v>
      </c>
    </row>
    <row r="3379" customFormat="false" ht="13" hidden="false" customHeight="false" outlineLevel="0" collapsed="false">
      <c r="A3379" s="0" t="s">
        <v>104</v>
      </c>
      <c r="B3379" s="0" t="s">
        <v>16</v>
      </c>
      <c r="C3379" s="2" t="s">
        <v>3472</v>
      </c>
      <c r="E3379" s="12" t="n">
        <v>0.0222</v>
      </c>
      <c r="F3379" s="12" t="n">
        <v>0.4146341463</v>
      </c>
      <c r="H3379" s="20" t="n">
        <v>0</v>
      </c>
      <c r="I3379" s="20" t="n">
        <v>0.05</v>
      </c>
    </row>
    <row r="3380" customFormat="false" ht="13" hidden="false" customHeight="false" outlineLevel="0" collapsed="false">
      <c r="A3380" s="2" t="s">
        <v>104</v>
      </c>
      <c r="B3380" s="2" t="s">
        <v>16</v>
      </c>
      <c r="C3380" s="2" t="s">
        <v>3473</v>
      </c>
      <c r="D3380" s="2" t="s">
        <v>137</v>
      </c>
      <c r="E3380" s="12" t="n">
        <v>0.2593</v>
      </c>
      <c r="F3380" s="12" t="n">
        <v>0.9140271493</v>
      </c>
      <c r="G3380" s="12" t="n">
        <v>0.522727251052856</v>
      </c>
      <c r="H3380" s="20" t="n">
        <v>0.05</v>
      </c>
      <c r="I3380" s="20" t="n">
        <v>0.1</v>
      </c>
    </row>
    <row r="3381" customFormat="false" ht="13" hidden="false" customHeight="false" outlineLevel="0" collapsed="false">
      <c r="A3381" s="2" t="s">
        <v>104</v>
      </c>
      <c r="B3381" s="2" t="s">
        <v>16</v>
      </c>
      <c r="C3381" s="2" t="s">
        <v>3474</v>
      </c>
      <c r="D3381" s="2" t="s">
        <v>137</v>
      </c>
      <c r="E3381" s="12" t="n">
        <v>0.5161</v>
      </c>
      <c r="F3381" s="12" t="n">
        <v>0.1776927004</v>
      </c>
      <c r="G3381" s="12" t="n">
        <v>0.640173435211182</v>
      </c>
      <c r="H3381" s="20" t="n">
        <v>0</v>
      </c>
      <c r="I3381" s="20" t="n">
        <v>0.05</v>
      </c>
    </row>
    <row r="3382" customFormat="false" ht="13" hidden="false" customHeight="false" outlineLevel="0" collapsed="false">
      <c r="A3382" s="2" t="s">
        <v>104</v>
      </c>
      <c r="B3382" s="2" t="s">
        <v>16</v>
      </c>
      <c r="C3382" s="2" t="s">
        <v>3475</v>
      </c>
      <c r="D3382" s="2" t="s">
        <v>137</v>
      </c>
      <c r="E3382" s="12" t="n">
        <v>0.1616</v>
      </c>
      <c r="F3382" s="12" t="n">
        <v>0.7059848925</v>
      </c>
      <c r="H3382" s="20" t="n">
        <v>0</v>
      </c>
      <c r="I3382" s="20" t="n">
        <v>0.05</v>
      </c>
    </row>
    <row r="3383" customFormat="false" ht="13" hidden="false" customHeight="false" outlineLevel="0" collapsed="false">
      <c r="A3383" s="2" t="s">
        <v>104</v>
      </c>
      <c r="B3383" s="2" t="s">
        <v>16</v>
      </c>
      <c r="C3383" s="2" t="s">
        <v>3476</v>
      </c>
      <c r="D3383" s="2" t="s">
        <v>137</v>
      </c>
      <c r="E3383" s="12" t="n">
        <v>0.2088</v>
      </c>
      <c r="F3383" s="12" t="n">
        <v>0.7693079238</v>
      </c>
      <c r="G3383" s="12" t="n">
        <v>0.443037986755371</v>
      </c>
      <c r="H3383" s="20" t="n">
        <v>0</v>
      </c>
      <c r="I3383" s="20" t="n">
        <v>0.05</v>
      </c>
    </row>
    <row r="3384" customFormat="false" ht="13" hidden="false" customHeight="false" outlineLevel="0" collapsed="false">
      <c r="A3384" s="2" t="s">
        <v>104</v>
      </c>
      <c r="B3384" s="2" t="s">
        <v>16</v>
      </c>
      <c r="C3384" s="2" t="s">
        <v>3477</v>
      </c>
      <c r="D3384" s="2" t="s">
        <v>137</v>
      </c>
      <c r="E3384" s="12" t="n">
        <v>0.2126</v>
      </c>
      <c r="F3384" s="12" t="n">
        <v>0.9020364416</v>
      </c>
      <c r="G3384" s="12" t="n">
        <v>0.423398315906525</v>
      </c>
      <c r="H3384" s="20" t="n">
        <v>0</v>
      </c>
      <c r="I3384" s="20" t="n">
        <v>0.05</v>
      </c>
    </row>
    <row r="3385" customFormat="false" ht="13" hidden="false" customHeight="false" outlineLevel="0" collapsed="false">
      <c r="A3385" s="2" t="s">
        <v>104</v>
      </c>
      <c r="B3385" s="2" t="s">
        <v>16</v>
      </c>
      <c r="C3385" s="2" t="s">
        <v>3478</v>
      </c>
      <c r="D3385" s="2" t="s">
        <v>137</v>
      </c>
      <c r="E3385" s="12" t="n">
        <v>0.2453</v>
      </c>
      <c r="F3385" s="12" t="n">
        <v>0.6208425721</v>
      </c>
      <c r="G3385" s="12" t="n">
        <v>0.725000023841858</v>
      </c>
      <c r="H3385" s="20" t="n">
        <v>0</v>
      </c>
      <c r="I3385" s="20" t="n">
        <v>0.05</v>
      </c>
    </row>
    <row r="3386" customFormat="false" ht="13" hidden="false" customHeight="false" outlineLevel="0" collapsed="false">
      <c r="A3386" s="2" t="s">
        <v>104</v>
      </c>
      <c r="B3386" s="2" t="s">
        <v>16</v>
      </c>
      <c r="C3386" s="2" t="s">
        <v>3479</v>
      </c>
      <c r="D3386" s="2" t="s">
        <v>137</v>
      </c>
      <c r="E3386" s="12" t="n">
        <v>0.5313</v>
      </c>
      <c r="F3386" s="12" t="n">
        <v>0.4628571429</v>
      </c>
      <c r="H3386" s="20" t="n">
        <v>0</v>
      </c>
      <c r="I3386" s="20" t="n">
        <v>0.05</v>
      </c>
    </row>
    <row r="3387" customFormat="false" ht="13" hidden="false" customHeight="false" outlineLevel="0" collapsed="false">
      <c r="A3387" s="2" t="s">
        <v>104</v>
      </c>
      <c r="B3387" s="2" t="s">
        <v>16</v>
      </c>
      <c r="C3387" s="2" t="s">
        <v>3480</v>
      </c>
      <c r="D3387" s="2" t="s">
        <v>137</v>
      </c>
      <c r="E3387" s="12" t="n">
        <v>0.4063</v>
      </c>
      <c r="F3387" s="12" t="n">
        <v>0.4628571429</v>
      </c>
      <c r="H3387" s="20" t="n">
        <v>0</v>
      </c>
      <c r="I3387" s="20" t="n">
        <v>0.05</v>
      </c>
    </row>
    <row r="3388" customFormat="false" ht="13" hidden="false" customHeight="false" outlineLevel="0" collapsed="false">
      <c r="A3388" s="2" t="s">
        <v>104</v>
      </c>
      <c r="B3388" s="2" t="s">
        <v>16</v>
      </c>
      <c r="C3388" s="2" t="s">
        <v>3481</v>
      </c>
      <c r="D3388" s="2" t="s">
        <v>137</v>
      </c>
      <c r="E3388" s="12" t="n">
        <v>0.5864</v>
      </c>
      <c r="F3388" s="12" t="n">
        <v>0.7894736842</v>
      </c>
      <c r="H3388" s="20" t="n">
        <v>0.05</v>
      </c>
      <c r="I3388" s="20" t="n">
        <v>0.1</v>
      </c>
    </row>
    <row r="3389" customFormat="false" ht="13" hidden="false" customHeight="false" outlineLevel="0" collapsed="false">
      <c r="A3389" s="0" t="s">
        <v>104</v>
      </c>
      <c r="B3389" s="0" t="s">
        <v>16</v>
      </c>
      <c r="C3389" s="2" t="s">
        <v>544</v>
      </c>
      <c r="E3389" s="12" t="n">
        <v>0.8</v>
      </c>
      <c r="H3389" s="20" t="n">
        <v>0</v>
      </c>
      <c r="I3389" s="20" t="n">
        <v>0.05</v>
      </c>
    </row>
    <row r="3390" customFormat="false" ht="13" hidden="false" customHeight="false" outlineLevel="0" collapsed="false">
      <c r="A3390" s="0" t="s">
        <v>104</v>
      </c>
      <c r="B3390" s="0" t="s">
        <v>16</v>
      </c>
      <c r="C3390" s="2" t="s">
        <v>3482</v>
      </c>
      <c r="E3390" s="12" t="n">
        <v>0.4103</v>
      </c>
      <c r="F3390" s="12" t="n">
        <v>0.4324324324</v>
      </c>
      <c r="H3390" s="20" t="n">
        <v>0</v>
      </c>
      <c r="I3390" s="20" t="n">
        <v>0.05</v>
      </c>
    </row>
    <row r="3391" customFormat="false" ht="13" hidden="false" customHeight="false" outlineLevel="0" collapsed="false">
      <c r="A3391" s="2" t="s">
        <v>104</v>
      </c>
      <c r="B3391" s="2" t="s">
        <v>16</v>
      </c>
      <c r="C3391" s="2" t="s">
        <v>3483</v>
      </c>
      <c r="D3391" s="2" t="s">
        <v>137</v>
      </c>
      <c r="E3391" s="12" t="n">
        <v>0.2753</v>
      </c>
      <c r="F3391" s="12" t="n">
        <v>0.6425925926</v>
      </c>
      <c r="G3391" s="12" t="n">
        <v>0.661016941070557</v>
      </c>
      <c r="H3391" s="20" t="n">
        <v>0</v>
      </c>
      <c r="I3391" s="20" t="n">
        <v>0.05</v>
      </c>
    </row>
    <row r="3392" customFormat="false" ht="13" hidden="false" customHeight="false" outlineLevel="0" collapsed="false">
      <c r="A3392" s="2" t="s">
        <v>104</v>
      </c>
      <c r="B3392" s="2" t="s">
        <v>16</v>
      </c>
      <c r="C3392" s="2" t="s">
        <v>3484</v>
      </c>
      <c r="D3392" s="2" t="s">
        <v>137</v>
      </c>
      <c r="E3392" s="12" t="n">
        <v>0.2543</v>
      </c>
      <c r="F3392" s="12" t="n">
        <v>0.8259551243</v>
      </c>
      <c r="G3392" s="12" t="n">
        <v>0.625</v>
      </c>
      <c r="H3392" s="20" t="n">
        <v>0</v>
      </c>
      <c r="I3392" s="20" t="n">
        <v>0.05</v>
      </c>
    </row>
    <row r="3393" customFormat="false" ht="13" hidden="false" customHeight="false" outlineLevel="0" collapsed="false">
      <c r="A3393" s="0" t="s">
        <v>104</v>
      </c>
      <c r="B3393" s="0" t="s">
        <v>16</v>
      </c>
      <c r="C3393" s="2" t="s">
        <v>3485</v>
      </c>
      <c r="E3393" s="12" t="n">
        <v>0.7907</v>
      </c>
      <c r="F3393" s="12" t="n">
        <v>0.3596730245</v>
      </c>
      <c r="H3393" s="20" t="n">
        <v>0</v>
      </c>
      <c r="I3393" s="20" t="n">
        <v>0</v>
      </c>
    </row>
    <row r="3394" customFormat="false" ht="13" hidden="false" customHeight="false" outlineLevel="0" collapsed="false">
      <c r="A3394" s="0" t="s">
        <v>104</v>
      </c>
      <c r="B3394" s="0" t="s">
        <v>16</v>
      </c>
      <c r="C3394" s="2" t="s">
        <v>3486</v>
      </c>
      <c r="E3394" s="12" t="n">
        <v>0.7173</v>
      </c>
      <c r="F3394" s="12" t="n">
        <v>0.4252873563</v>
      </c>
      <c r="H3394" s="20" t="n">
        <v>0</v>
      </c>
      <c r="I3394" s="20" t="n">
        <v>0</v>
      </c>
    </row>
    <row r="3395" customFormat="false" ht="13" hidden="false" customHeight="false" outlineLevel="0" collapsed="false">
      <c r="A3395" s="2" t="s">
        <v>104</v>
      </c>
      <c r="B3395" s="2" t="s">
        <v>16</v>
      </c>
      <c r="C3395" s="2" t="s">
        <v>3487</v>
      </c>
      <c r="D3395" s="2" t="s">
        <v>137</v>
      </c>
      <c r="E3395" s="12" t="n">
        <v>0.2204</v>
      </c>
      <c r="F3395" s="12" t="n">
        <v>0.5059665871</v>
      </c>
      <c r="H3395" s="20" t="n">
        <v>0</v>
      </c>
      <c r="I3395" s="20" t="n">
        <v>0.05</v>
      </c>
    </row>
    <row r="3396" customFormat="false" ht="13" hidden="false" customHeight="false" outlineLevel="0" collapsed="false">
      <c r="A3396" s="0" t="s">
        <v>104</v>
      </c>
      <c r="B3396" s="0" t="s">
        <v>16</v>
      </c>
      <c r="C3396" s="2" t="s">
        <v>3488</v>
      </c>
      <c r="E3396" s="12" t="n">
        <v>0</v>
      </c>
      <c r="H3396" s="20" t="n">
        <v>0</v>
      </c>
      <c r="I3396" s="20" t="n">
        <v>0.05</v>
      </c>
    </row>
    <row r="3397" customFormat="false" ht="13" hidden="false" customHeight="false" outlineLevel="0" collapsed="false">
      <c r="A3397" s="2" t="s">
        <v>104</v>
      </c>
      <c r="B3397" s="2" t="s">
        <v>16</v>
      </c>
      <c r="C3397" s="2" t="s">
        <v>3489</v>
      </c>
      <c r="D3397" s="2" t="s">
        <v>137</v>
      </c>
      <c r="E3397" s="12" t="n">
        <v>0.2148</v>
      </c>
      <c r="F3397" s="12" t="n">
        <v>0.6362683438</v>
      </c>
      <c r="G3397" s="12" t="n">
        <v>0.411764711141586</v>
      </c>
      <c r="H3397" s="20" t="n">
        <v>0</v>
      </c>
      <c r="I3397" s="20" t="n">
        <v>0.05</v>
      </c>
    </row>
    <row r="3398" customFormat="false" ht="13" hidden="false" customHeight="false" outlineLevel="0" collapsed="false">
      <c r="A3398" s="0" t="s">
        <v>104</v>
      </c>
      <c r="B3398" s="0" t="s">
        <v>16</v>
      </c>
      <c r="C3398" s="2" t="s">
        <v>3490</v>
      </c>
      <c r="E3398" s="12" t="n">
        <v>0.2281</v>
      </c>
      <c r="H3398" s="20" t="n">
        <v>0</v>
      </c>
      <c r="I3398" s="20" t="n">
        <v>0</v>
      </c>
    </row>
    <row r="3399" customFormat="false" ht="13" hidden="false" customHeight="false" outlineLevel="0" collapsed="false">
      <c r="A3399" s="0" t="s">
        <v>104</v>
      </c>
      <c r="B3399" s="0" t="s">
        <v>16</v>
      </c>
      <c r="C3399" s="2" t="s">
        <v>3491</v>
      </c>
      <c r="E3399" s="12" t="n">
        <v>0.5992</v>
      </c>
      <c r="F3399" s="12" t="n">
        <v>0.3235294118</v>
      </c>
      <c r="H3399" s="20" t="n">
        <v>0</v>
      </c>
      <c r="I3399" s="20" t="n">
        <v>0</v>
      </c>
    </row>
    <row r="3400" customFormat="false" ht="13" hidden="false" customHeight="false" outlineLevel="0" collapsed="false">
      <c r="A3400" s="2" t="s">
        <v>105</v>
      </c>
      <c r="B3400" s="2" t="s">
        <v>18</v>
      </c>
      <c r="C3400" s="2" t="s">
        <v>3492</v>
      </c>
      <c r="D3400" s="2" t="s">
        <v>137</v>
      </c>
      <c r="E3400" s="12" t="n">
        <v>0.6381</v>
      </c>
      <c r="F3400" s="12" t="n">
        <v>0.0748092001</v>
      </c>
      <c r="G3400" s="12" t="n">
        <v>0.778514564037323</v>
      </c>
      <c r="H3400" s="20" t="n">
        <v>0</v>
      </c>
      <c r="I3400" s="20" t="n">
        <v>0.05</v>
      </c>
    </row>
    <row r="3401" customFormat="false" ht="13" hidden="false" customHeight="false" outlineLevel="0" collapsed="false">
      <c r="A3401" s="2" t="s">
        <v>105</v>
      </c>
      <c r="B3401" s="2" t="s">
        <v>18</v>
      </c>
      <c r="C3401" s="2" t="s">
        <v>3493</v>
      </c>
      <c r="D3401" s="2" t="s">
        <v>137</v>
      </c>
      <c r="E3401" s="12" t="n">
        <v>0.227</v>
      </c>
      <c r="F3401" s="12" t="n">
        <v>0.9326439753</v>
      </c>
      <c r="G3401" s="12" t="n">
        <v>0.348045408725739</v>
      </c>
      <c r="H3401" s="20" t="n">
        <v>0.1</v>
      </c>
      <c r="I3401" s="20" t="n">
        <v>0.15</v>
      </c>
    </row>
    <row r="3402" customFormat="false" ht="13" hidden="false" customHeight="false" outlineLevel="0" collapsed="false">
      <c r="A3402" s="2" t="s">
        <v>105</v>
      </c>
      <c r="B3402" s="2" t="s">
        <v>18</v>
      </c>
      <c r="C3402" s="2" t="s">
        <v>3494</v>
      </c>
      <c r="D3402" s="2" t="s">
        <v>137</v>
      </c>
      <c r="E3402" s="12" t="n">
        <v>0.2259</v>
      </c>
      <c r="F3402" s="12" t="n">
        <v>0.7696871629</v>
      </c>
      <c r="G3402" s="12" t="n">
        <v>0.393162399530411</v>
      </c>
      <c r="H3402" s="20" t="n">
        <v>0</v>
      </c>
      <c r="I3402" s="20" t="n">
        <v>0.05</v>
      </c>
    </row>
    <row r="3403" customFormat="false" ht="13" hidden="false" customHeight="false" outlineLevel="0" collapsed="false">
      <c r="A3403" s="2" t="s">
        <v>105</v>
      </c>
      <c r="B3403" s="2" t="s">
        <v>18</v>
      </c>
      <c r="C3403" s="2" t="s">
        <v>3495</v>
      </c>
      <c r="D3403" s="2" t="s">
        <v>137</v>
      </c>
      <c r="E3403" s="12" t="n">
        <v>0.3058</v>
      </c>
      <c r="F3403" s="12" t="n">
        <v>0.7842920354</v>
      </c>
      <c r="G3403" s="12" t="n">
        <v>0.426008969545364</v>
      </c>
      <c r="H3403" s="20" t="n">
        <v>0.05</v>
      </c>
      <c r="I3403" s="20" t="n">
        <v>0.1</v>
      </c>
    </row>
    <row r="3404" customFormat="false" ht="13" hidden="false" customHeight="false" outlineLevel="0" collapsed="false">
      <c r="A3404" s="2" t="s">
        <v>105</v>
      </c>
      <c r="B3404" s="2" t="s">
        <v>18</v>
      </c>
      <c r="C3404" s="2" t="s">
        <v>3496</v>
      </c>
      <c r="D3404" s="2" t="s">
        <v>137</v>
      </c>
      <c r="E3404" s="12" t="n">
        <v>0.5366</v>
      </c>
      <c r="F3404" s="12" t="n">
        <v>0.5502183406</v>
      </c>
      <c r="G3404" s="12" t="n">
        <v>0.540540516376495</v>
      </c>
      <c r="H3404" s="20" t="n">
        <v>0.05</v>
      </c>
      <c r="I3404" s="20" t="n">
        <v>0.1</v>
      </c>
    </row>
    <row r="3405" customFormat="false" ht="13" hidden="false" customHeight="false" outlineLevel="0" collapsed="false">
      <c r="A3405" s="2" t="s">
        <v>105</v>
      </c>
      <c r="B3405" s="2" t="s">
        <v>18</v>
      </c>
      <c r="C3405" s="2" t="s">
        <v>3497</v>
      </c>
      <c r="D3405" s="2" t="s">
        <v>137</v>
      </c>
      <c r="E3405" s="12" t="n">
        <v>0.7011</v>
      </c>
      <c r="F3405" s="12" t="n">
        <v>0.5502183406</v>
      </c>
      <c r="G3405" s="12" t="n">
        <v>0.540540516376495</v>
      </c>
      <c r="H3405" s="20" t="n">
        <v>0.05</v>
      </c>
      <c r="I3405" s="20" t="n">
        <v>0.1</v>
      </c>
    </row>
    <row r="3406" customFormat="false" ht="13" hidden="false" customHeight="false" outlineLevel="0" collapsed="false">
      <c r="A3406" s="2" t="s">
        <v>105</v>
      </c>
      <c r="B3406" s="2" t="s">
        <v>18</v>
      </c>
      <c r="C3406" s="2" t="s">
        <v>3498</v>
      </c>
      <c r="D3406" s="2" t="s">
        <v>137</v>
      </c>
      <c r="E3406" s="12" t="n">
        <v>0.2811</v>
      </c>
      <c r="F3406" s="12" t="n">
        <v>0.9143206854</v>
      </c>
      <c r="G3406" s="12" t="n">
        <v>0.513698637485504</v>
      </c>
      <c r="H3406" s="20" t="n">
        <v>0.2</v>
      </c>
      <c r="I3406" s="20" t="n">
        <v>0.25</v>
      </c>
    </row>
    <row r="3407" customFormat="false" ht="13" hidden="false" customHeight="false" outlineLevel="0" collapsed="false">
      <c r="A3407" s="2" t="s">
        <v>105</v>
      </c>
      <c r="B3407" s="2" t="s">
        <v>18</v>
      </c>
      <c r="C3407" s="2" t="s">
        <v>3499</v>
      </c>
      <c r="D3407" s="2" t="s">
        <v>137</v>
      </c>
      <c r="E3407" s="12" t="n">
        <v>0.3098</v>
      </c>
      <c r="F3407" s="12" t="n">
        <v>0.5814428312</v>
      </c>
      <c r="G3407" s="12" t="n">
        <v>0.451612889766693</v>
      </c>
      <c r="H3407" s="20" t="n">
        <v>0</v>
      </c>
      <c r="I3407" s="20" t="n">
        <v>0.05</v>
      </c>
    </row>
    <row r="3408" customFormat="false" ht="13" hidden="false" customHeight="false" outlineLevel="0" collapsed="false">
      <c r="A3408" s="2" t="s">
        <v>105</v>
      </c>
      <c r="B3408" s="2" t="s">
        <v>18</v>
      </c>
      <c r="C3408" s="2" t="s">
        <v>3500</v>
      </c>
      <c r="D3408" s="2" t="s">
        <v>137</v>
      </c>
      <c r="E3408" s="12" t="n">
        <v>0.3034</v>
      </c>
      <c r="F3408" s="12" t="n">
        <v>0.719665272</v>
      </c>
      <c r="G3408" s="12" t="n">
        <v>0.548387110233307</v>
      </c>
      <c r="H3408" s="20" t="n">
        <v>0.1</v>
      </c>
      <c r="I3408" s="20" t="n">
        <v>0.15</v>
      </c>
    </row>
    <row r="3409" customFormat="false" ht="13" hidden="false" customHeight="false" outlineLevel="0" collapsed="false">
      <c r="A3409" s="2" t="s">
        <v>105</v>
      </c>
      <c r="B3409" s="2" t="s">
        <v>18</v>
      </c>
      <c r="C3409" s="2" t="s">
        <v>3501</v>
      </c>
      <c r="D3409" s="2" t="s">
        <v>137</v>
      </c>
      <c r="E3409" s="12" t="n">
        <v>0.2531</v>
      </c>
      <c r="F3409" s="12" t="n">
        <v>0.1566424323</v>
      </c>
      <c r="G3409" s="12" t="n">
        <v>0.482608705759048</v>
      </c>
      <c r="H3409" s="20" t="n">
        <v>0</v>
      </c>
      <c r="I3409" s="20" t="n">
        <v>0.05</v>
      </c>
    </row>
    <row r="3410" customFormat="false" ht="13" hidden="false" customHeight="false" outlineLevel="0" collapsed="false">
      <c r="A3410" s="2" t="s">
        <v>105</v>
      </c>
      <c r="B3410" s="2" t="s">
        <v>18</v>
      </c>
      <c r="C3410" s="2" t="s">
        <v>3502</v>
      </c>
      <c r="D3410" s="2" t="s">
        <v>137</v>
      </c>
      <c r="E3410" s="12" t="n">
        <v>0.7717</v>
      </c>
      <c r="F3410" s="12" t="n">
        <v>0.0925457521</v>
      </c>
      <c r="G3410" s="12" t="n">
        <v>0.857142865657806</v>
      </c>
      <c r="H3410" s="20" t="n">
        <v>0</v>
      </c>
      <c r="I3410" s="20" t="n">
        <v>0.05</v>
      </c>
    </row>
    <row r="3411" customFormat="false" ht="13" hidden="false" customHeight="false" outlineLevel="0" collapsed="false">
      <c r="A3411" s="0" t="s">
        <v>105</v>
      </c>
      <c r="B3411" s="0" t="s">
        <v>18</v>
      </c>
      <c r="C3411" s="2" t="s">
        <v>3503</v>
      </c>
      <c r="E3411" s="12" t="n">
        <v>0.68</v>
      </c>
      <c r="F3411" s="12" t="n">
        <v>0.4857142857</v>
      </c>
      <c r="H3411" s="20" t="n">
        <v>0</v>
      </c>
      <c r="I3411" s="20" t="n">
        <v>0.05</v>
      </c>
    </row>
    <row r="3412" customFormat="false" ht="13" hidden="false" customHeight="false" outlineLevel="0" collapsed="false">
      <c r="A3412" s="0" t="s">
        <v>105</v>
      </c>
      <c r="B3412" s="0" t="s">
        <v>18</v>
      </c>
      <c r="C3412" s="2" t="s">
        <v>3504</v>
      </c>
      <c r="E3412" s="12" t="n">
        <v>0.5</v>
      </c>
      <c r="F3412" s="12" t="n">
        <v>0.2432432432</v>
      </c>
      <c r="H3412" s="20" t="n">
        <v>0</v>
      </c>
      <c r="I3412" s="20" t="n">
        <v>0</v>
      </c>
    </row>
    <row r="3413" customFormat="false" ht="13" hidden="false" customHeight="false" outlineLevel="0" collapsed="false">
      <c r="A3413" s="2" t="s">
        <v>105</v>
      </c>
      <c r="B3413" s="2" t="s">
        <v>18</v>
      </c>
      <c r="C3413" s="2" t="s">
        <v>2377</v>
      </c>
      <c r="D3413" s="2" t="s">
        <v>137</v>
      </c>
      <c r="E3413" s="12" t="n">
        <v>0.3892</v>
      </c>
      <c r="F3413" s="12" t="n">
        <v>0.8290598291</v>
      </c>
      <c r="G3413" s="12" t="n">
        <v>0.708860754966736</v>
      </c>
      <c r="H3413" s="20" t="n">
        <v>0.05</v>
      </c>
      <c r="I3413" s="20" t="n">
        <v>0.1</v>
      </c>
    </row>
    <row r="3414" customFormat="false" ht="13" hidden="false" customHeight="false" outlineLevel="0" collapsed="false">
      <c r="A3414" s="2" t="s">
        <v>105</v>
      </c>
      <c r="B3414" s="2" t="s">
        <v>18</v>
      </c>
      <c r="C3414" s="2" t="s">
        <v>3505</v>
      </c>
      <c r="D3414" s="2" t="s">
        <v>137</v>
      </c>
      <c r="E3414" s="12" t="n">
        <v>0.794</v>
      </c>
      <c r="F3414" s="12" t="n">
        <v>0.5238095238</v>
      </c>
      <c r="H3414" s="20" t="n">
        <v>0</v>
      </c>
      <c r="I3414" s="20" t="n">
        <v>0.1</v>
      </c>
    </row>
    <row r="3415" customFormat="false" ht="13" hidden="false" customHeight="false" outlineLevel="0" collapsed="false">
      <c r="A3415" s="2" t="s">
        <v>105</v>
      </c>
      <c r="B3415" s="2" t="s">
        <v>18</v>
      </c>
      <c r="C3415" s="2" t="s">
        <v>3506</v>
      </c>
      <c r="D3415" s="2" t="s">
        <v>137</v>
      </c>
      <c r="E3415" s="12" t="n">
        <v>0.4114</v>
      </c>
      <c r="F3415" s="12" t="n">
        <v>0.6450648056</v>
      </c>
      <c r="G3415" s="12" t="n">
        <v>0.453608244657517</v>
      </c>
      <c r="H3415" s="20" t="n">
        <v>0.1</v>
      </c>
      <c r="I3415" s="20" t="n">
        <v>0.15</v>
      </c>
    </row>
    <row r="3416" customFormat="false" ht="13" hidden="false" customHeight="false" outlineLevel="0" collapsed="false">
      <c r="A3416" s="0" t="s">
        <v>105</v>
      </c>
      <c r="B3416" s="0" t="s">
        <v>18</v>
      </c>
      <c r="C3416" s="2" t="s">
        <v>3507</v>
      </c>
      <c r="E3416" s="12" t="n">
        <v>0.5652</v>
      </c>
      <c r="F3416" s="12" t="n">
        <v>0.3777777778</v>
      </c>
      <c r="H3416" s="20" t="n">
        <v>0</v>
      </c>
      <c r="I3416" s="20" t="n">
        <v>0.05</v>
      </c>
    </row>
    <row r="3417" customFormat="false" ht="13" hidden="false" customHeight="false" outlineLevel="0" collapsed="false">
      <c r="A3417" s="2" t="s">
        <v>105</v>
      </c>
      <c r="B3417" s="2" t="s">
        <v>18</v>
      </c>
      <c r="C3417" s="2" t="s">
        <v>3508</v>
      </c>
      <c r="D3417" s="2" t="s">
        <v>137</v>
      </c>
      <c r="E3417" s="12" t="n">
        <v>0.2203</v>
      </c>
      <c r="F3417" s="12" t="n">
        <v>0.9488448845</v>
      </c>
      <c r="G3417" s="12" t="n">
        <v>0.574712634086609</v>
      </c>
      <c r="H3417" s="20" t="n">
        <v>0.1</v>
      </c>
      <c r="I3417" s="20" t="n">
        <v>0.15</v>
      </c>
    </row>
    <row r="3418" customFormat="false" ht="13" hidden="false" customHeight="false" outlineLevel="0" collapsed="false">
      <c r="A3418" s="0" t="s">
        <v>105</v>
      </c>
      <c r="B3418" s="0" t="s">
        <v>18</v>
      </c>
      <c r="C3418" s="2" t="s">
        <v>3509</v>
      </c>
      <c r="E3418" s="12" t="n">
        <v>0.6241</v>
      </c>
      <c r="F3418" s="12" t="n">
        <v>0.4864864865</v>
      </c>
      <c r="H3418" s="20" t="n">
        <v>0</v>
      </c>
      <c r="I3418" s="20" t="n">
        <v>0</v>
      </c>
    </row>
    <row r="3419" customFormat="false" ht="13" hidden="false" customHeight="false" outlineLevel="0" collapsed="false">
      <c r="A3419" s="2" t="s">
        <v>105</v>
      </c>
      <c r="B3419" s="2" t="s">
        <v>18</v>
      </c>
      <c r="C3419" s="2" t="s">
        <v>3510</v>
      </c>
      <c r="D3419" s="2" t="s">
        <v>137</v>
      </c>
      <c r="E3419" s="12" t="n">
        <v>0.5316</v>
      </c>
      <c r="F3419" s="12" t="n">
        <v>0.5842696629</v>
      </c>
      <c r="H3419" s="20" t="n">
        <v>0.05</v>
      </c>
      <c r="I3419" s="20" t="n">
        <v>0.1</v>
      </c>
    </row>
    <row r="3420" customFormat="false" ht="13" hidden="false" customHeight="false" outlineLevel="0" collapsed="false">
      <c r="A3420" s="2" t="s">
        <v>105</v>
      </c>
      <c r="B3420" s="2" t="s">
        <v>19</v>
      </c>
      <c r="C3420" s="2" t="s">
        <v>3511</v>
      </c>
      <c r="D3420" s="2" t="s">
        <v>137</v>
      </c>
      <c r="E3420" s="12" t="n">
        <v>0.5137</v>
      </c>
      <c r="F3420" s="12" t="n">
        <v>0.7572815534</v>
      </c>
      <c r="G3420" s="12" t="n">
        <v>0.550387561321259</v>
      </c>
      <c r="H3420" s="20" t="n">
        <v>0.05</v>
      </c>
      <c r="I3420" s="20" t="n">
        <v>0.1</v>
      </c>
    </row>
    <row r="3421" customFormat="false" ht="13" hidden="false" customHeight="false" outlineLevel="0" collapsed="false">
      <c r="A3421" s="2" t="s">
        <v>105</v>
      </c>
      <c r="B3421" s="2" t="s">
        <v>19</v>
      </c>
      <c r="C3421" s="2" t="s">
        <v>3512</v>
      </c>
      <c r="D3421" s="2" t="s">
        <v>137</v>
      </c>
      <c r="E3421" s="12" t="n">
        <v>0.5455</v>
      </c>
      <c r="F3421" s="12" t="n">
        <v>0.5857142857</v>
      </c>
      <c r="G3421" s="12" t="n">
        <v>0.413793116807938</v>
      </c>
      <c r="H3421" s="20" t="n">
        <v>0.05</v>
      </c>
      <c r="I3421" s="20" t="n">
        <v>0.1</v>
      </c>
    </row>
    <row r="3422" customFormat="false" ht="13" hidden="false" customHeight="false" outlineLevel="0" collapsed="false">
      <c r="A3422" s="2" t="s">
        <v>105</v>
      </c>
      <c r="B3422" s="2" t="s">
        <v>19</v>
      </c>
      <c r="C3422" s="2" t="s">
        <v>3513</v>
      </c>
      <c r="D3422" s="2" t="s">
        <v>137</v>
      </c>
      <c r="E3422" s="12" t="n">
        <v>0.243</v>
      </c>
      <c r="F3422" s="12" t="n">
        <v>0.5483359746</v>
      </c>
      <c r="G3422" s="12" t="n">
        <v>0.29824560880661</v>
      </c>
      <c r="H3422" s="20" t="n">
        <v>0</v>
      </c>
      <c r="I3422" s="20" t="n">
        <v>0.05</v>
      </c>
    </row>
    <row r="3423" customFormat="false" ht="13" hidden="false" customHeight="false" outlineLevel="0" collapsed="false">
      <c r="A3423" s="0" t="s">
        <v>105</v>
      </c>
      <c r="B3423" s="0" t="s">
        <v>19</v>
      </c>
      <c r="C3423" s="2" t="s">
        <v>3514</v>
      </c>
      <c r="E3423" s="12" t="n">
        <v>0.1333</v>
      </c>
      <c r="H3423" s="20" t="n">
        <v>0</v>
      </c>
      <c r="I3423" s="20" t="n">
        <v>0.05</v>
      </c>
    </row>
    <row r="3424" customFormat="false" ht="13" hidden="false" customHeight="false" outlineLevel="0" collapsed="false">
      <c r="A3424" s="2" t="s">
        <v>105</v>
      </c>
      <c r="B3424" s="2" t="s">
        <v>19</v>
      </c>
      <c r="C3424" s="2" t="s">
        <v>3515</v>
      </c>
      <c r="D3424" s="2" t="s">
        <v>137</v>
      </c>
      <c r="E3424" s="12" t="n">
        <v>0.6547</v>
      </c>
      <c r="F3424" s="12" t="n">
        <v>0.0748092001</v>
      </c>
      <c r="G3424" s="12" t="n">
        <v>0.778514623641968</v>
      </c>
      <c r="H3424" s="20" t="n">
        <v>0</v>
      </c>
      <c r="I3424" s="20" t="n">
        <v>0.05</v>
      </c>
    </row>
    <row r="3425" customFormat="false" ht="13" hidden="false" customHeight="false" outlineLevel="0" collapsed="false">
      <c r="A3425" s="2" t="s">
        <v>105</v>
      </c>
      <c r="B3425" s="2" t="s">
        <v>19</v>
      </c>
      <c r="C3425" s="2" t="s">
        <v>3516</v>
      </c>
      <c r="D3425" s="2" t="s">
        <v>137</v>
      </c>
      <c r="E3425" s="12" t="n">
        <v>0.5294</v>
      </c>
      <c r="G3425" s="12" t="n">
        <v>0.560975611209869</v>
      </c>
      <c r="H3425" s="20" t="n">
        <v>0.65</v>
      </c>
      <c r="I3425" s="20" t="n">
        <v>0.75</v>
      </c>
    </row>
    <row r="3426" customFormat="false" ht="13" hidden="false" customHeight="false" outlineLevel="0" collapsed="false">
      <c r="A3426" s="2" t="s">
        <v>105</v>
      </c>
      <c r="B3426" s="2" t="s">
        <v>19</v>
      </c>
      <c r="C3426" s="2" t="s">
        <v>3517</v>
      </c>
      <c r="D3426" s="2" t="s">
        <v>137</v>
      </c>
      <c r="E3426" s="12" t="n">
        <v>0.4129</v>
      </c>
      <c r="F3426" s="12" t="n">
        <v>0.6730769231</v>
      </c>
      <c r="H3426" s="20" t="n">
        <v>0.05</v>
      </c>
      <c r="I3426" s="20" t="n">
        <v>0.15</v>
      </c>
    </row>
    <row r="3427" customFormat="false" ht="13" hidden="false" customHeight="false" outlineLevel="0" collapsed="false">
      <c r="A3427" s="2" t="s">
        <v>105</v>
      </c>
      <c r="B3427" s="2" t="s">
        <v>19</v>
      </c>
      <c r="C3427" s="2" t="s">
        <v>3518</v>
      </c>
      <c r="D3427" s="2" t="s">
        <v>137</v>
      </c>
      <c r="E3427" s="12" t="n">
        <v>0.1427</v>
      </c>
      <c r="F3427" s="12" t="n">
        <v>0.8814285714</v>
      </c>
      <c r="G3427" s="12" t="n">
        <v>0.328205138444901</v>
      </c>
      <c r="H3427" s="20" t="n">
        <v>0.05</v>
      </c>
      <c r="I3427" s="20" t="n">
        <v>0.1</v>
      </c>
    </row>
    <row r="3428" customFormat="false" ht="13" hidden="false" customHeight="false" outlineLevel="0" collapsed="false">
      <c r="A3428" s="2" t="s">
        <v>105</v>
      </c>
      <c r="B3428" s="2" t="s">
        <v>19</v>
      </c>
      <c r="C3428" s="2" t="s">
        <v>3519</v>
      </c>
      <c r="D3428" s="2" t="s">
        <v>137</v>
      </c>
      <c r="E3428" s="12" t="n">
        <v>0.3466</v>
      </c>
      <c r="F3428" s="12" t="n">
        <v>0.7652068127</v>
      </c>
      <c r="G3428" s="12" t="n">
        <v>0.410992622375488</v>
      </c>
      <c r="H3428" s="20" t="n">
        <v>0.05</v>
      </c>
      <c r="I3428" s="20" t="n">
        <v>0.1</v>
      </c>
    </row>
    <row r="3429" customFormat="false" ht="13" hidden="false" customHeight="false" outlineLevel="0" collapsed="false">
      <c r="A3429" s="2" t="s">
        <v>105</v>
      </c>
      <c r="B3429" s="2" t="s">
        <v>19</v>
      </c>
      <c r="C3429" s="2" t="s">
        <v>3520</v>
      </c>
      <c r="D3429" s="2" t="s">
        <v>137</v>
      </c>
      <c r="E3429" s="12" t="n">
        <v>0.3507</v>
      </c>
      <c r="F3429" s="12" t="n">
        <v>0.447761194</v>
      </c>
      <c r="G3429" s="12" t="n">
        <v>0.44537815451622</v>
      </c>
      <c r="H3429" s="20" t="n">
        <v>0.05</v>
      </c>
      <c r="I3429" s="20" t="n">
        <v>0.15</v>
      </c>
    </row>
    <row r="3430" customFormat="false" ht="13" hidden="false" customHeight="false" outlineLevel="0" collapsed="false">
      <c r="A3430" s="0" t="s">
        <v>105</v>
      </c>
      <c r="B3430" s="0" t="s">
        <v>19</v>
      </c>
      <c r="C3430" s="2" t="s">
        <v>3521</v>
      </c>
      <c r="E3430" s="12" t="n">
        <v>0.413</v>
      </c>
      <c r="H3430" s="20" t="n">
        <v>0</v>
      </c>
      <c r="I3430" s="20" t="n">
        <v>0.05</v>
      </c>
    </row>
    <row r="3431" customFormat="false" ht="13" hidden="false" customHeight="false" outlineLevel="0" collapsed="false">
      <c r="A3431" s="2" t="s">
        <v>105</v>
      </c>
      <c r="B3431" s="2" t="s">
        <v>19</v>
      </c>
      <c r="C3431" s="2" t="s">
        <v>3522</v>
      </c>
      <c r="D3431" s="2" t="s">
        <v>137</v>
      </c>
      <c r="E3431" s="12" t="n">
        <v>0.2783</v>
      </c>
      <c r="F3431" s="12" t="n">
        <v>0.4538875487</v>
      </c>
      <c r="H3431" s="20" t="n">
        <v>0</v>
      </c>
      <c r="I3431" s="20" t="n">
        <v>0.05</v>
      </c>
    </row>
    <row r="3432" customFormat="false" ht="13" hidden="false" customHeight="false" outlineLevel="0" collapsed="false">
      <c r="A3432" s="2" t="s">
        <v>105</v>
      </c>
      <c r="B3432" s="2" t="s">
        <v>19</v>
      </c>
      <c r="C3432" s="2" t="s">
        <v>3523</v>
      </c>
      <c r="D3432" s="2" t="s">
        <v>137</v>
      </c>
      <c r="E3432" s="12" t="n">
        <v>0.3798</v>
      </c>
      <c r="F3432" s="12" t="n">
        <v>0.5302013423</v>
      </c>
      <c r="G3432" s="12" t="n">
        <v>0.366197168827057</v>
      </c>
      <c r="H3432" s="20" t="n">
        <v>0.1</v>
      </c>
      <c r="I3432" s="20" t="n">
        <v>0.15</v>
      </c>
    </row>
    <row r="3433" customFormat="false" ht="13" hidden="false" customHeight="false" outlineLevel="0" collapsed="false">
      <c r="A3433" s="2" t="s">
        <v>105</v>
      </c>
      <c r="B3433" s="2" t="s">
        <v>19</v>
      </c>
      <c r="C3433" s="2" t="s">
        <v>3524</v>
      </c>
      <c r="D3433" s="2" t="s">
        <v>137</v>
      </c>
      <c r="E3433" s="12" t="n">
        <v>0.2115</v>
      </c>
      <c r="F3433" s="12" t="n">
        <v>0.4650112867</v>
      </c>
      <c r="G3433" s="12" t="n">
        <v>0.647058844566345</v>
      </c>
      <c r="H3433" s="20" t="n">
        <v>0</v>
      </c>
      <c r="I3433" s="20" t="n">
        <v>0.05</v>
      </c>
    </row>
    <row r="3434" customFormat="false" ht="13" hidden="false" customHeight="false" outlineLevel="0" collapsed="false">
      <c r="A3434" s="2" t="s">
        <v>105</v>
      </c>
      <c r="B3434" s="2" t="s">
        <v>20</v>
      </c>
      <c r="C3434" s="2" t="s">
        <v>3525</v>
      </c>
      <c r="D3434" s="2" t="s">
        <v>137</v>
      </c>
      <c r="E3434" s="12" t="n">
        <v>0.3463</v>
      </c>
      <c r="F3434" s="12" t="n">
        <v>0.8210526316</v>
      </c>
      <c r="G3434" s="12" t="n">
        <v>0.439267873764038</v>
      </c>
      <c r="H3434" s="20" t="n">
        <v>0.05</v>
      </c>
      <c r="I3434" s="20" t="n">
        <v>0.1</v>
      </c>
    </row>
    <row r="3435" customFormat="false" ht="13" hidden="false" customHeight="false" outlineLevel="0" collapsed="false">
      <c r="A3435" s="2" t="s">
        <v>105</v>
      </c>
      <c r="B3435" s="2" t="s">
        <v>20</v>
      </c>
      <c r="C3435" s="2" t="s">
        <v>3526</v>
      </c>
      <c r="D3435" s="2" t="s">
        <v>137</v>
      </c>
      <c r="E3435" s="12" t="n">
        <v>0.3074</v>
      </c>
      <c r="F3435" s="12" t="n">
        <v>0.9244935543</v>
      </c>
      <c r="G3435" s="12" t="n">
        <v>0.492682933807373</v>
      </c>
      <c r="H3435" s="20" t="n">
        <v>0.15</v>
      </c>
      <c r="I3435" s="20" t="n">
        <v>0.2</v>
      </c>
    </row>
    <row r="3436" customFormat="false" ht="13" hidden="false" customHeight="false" outlineLevel="0" collapsed="false">
      <c r="A3436" s="2" t="s">
        <v>105</v>
      </c>
      <c r="B3436" s="2" t="s">
        <v>20</v>
      </c>
      <c r="C3436" s="2" t="s">
        <v>3527</v>
      </c>
      <c r="D3436" s="2" t="s">
        <v>137</v>
      </c>
      <c r="E3436" s="12" t="n">
        <v>0.3494</v>
      </c>
      <c r="F3436" s="12" t="n">
        <v>0.7185741088</v>
      </c>
      <c r="G3436" s="12" t="n">
        <v>0.461206883192062</v>
      </c>
      <c r="H3436" s="20" t="n">
        <v>0.05</v>
      </c>
      <c r="I3436" s="20" t="n">
        <v>0.1</v>
      </c>
    </row>
    <row r="3437" customFormat="false" ht="13" hidden="false" customHeight="false" outlineLevel="0" collapsed="false">
      <c r="A3437" s="2" t="s">
        <v>105</v>
      </c>
      <c r="B3437" s="2" t="s">
        <v>20</v>
      </c>
      <c r="C3437" s="2" t="s">
        <v>3528</v>
      </c>
      <c r="D3437" s="2" t="s">
        <v>137</v>
      </c>
      <c r="E3437" s="12" t="n">
        <v>0.3239</v>
      </c>
      <c r="F3437" s="12" t="n">
        <v>0.6821428571</v>
      </c>
      <c r="G3437" s="12" t="n">
        <v>0.544247806072235</v>
      </c>
      <c r="H3437" s="20" t="n">
        <v>0.05</v>
      </c>
      <c r="I3437" s="20" t="n">
        <v>0.15</v>
      </c>
    </row>
    <row r="3438" customFormat="false" ht="13" hidden="false" customHeight="false" outlineLevel="0" collapsed="false">
      <c r="A3438" s="2" t="s">
        <v>105</v>
      </c>
      <c r="B3438" s="2" t="s">
        <v>20</v>
      </c>
      <c r="C3438" s="2" t="s">
        <v>3529</v>
      </c>
      <c r="D3438" s="2" t="s">
        <v>137</v>
      </c>
      <c r="E3438" s="12" t="n">
        <v>0.2872</v>
      </c>
      <c r="F3438" s="12" t="n">
        <v>0.6450648056</v>
      </c>
      <c r="G3438" s="12" t="n">
        <v>0.453608244657517</v>
      </c>
      <c r="H3438" s="20" t="n">
        <v>0.1</v>
      </c>
      <c r="I3438" s="20" t="n">
        <v>0.15</v>
      </c>
    </row>
    <row r="3439" customFormat="false" ht="13" hidden="false" customHeight="false" outlineLevel="0" collapsed="false">
      <c r="A3439" s="2" t="s">
        <v>105</v>
      </c>
      <c r="B3439" s="2" t="s">
        <v>20</v>
      </c>
      <c r="C3439" s="2" t="s">
        <v>3530</v>
      </c>
      <c r="D3439" s="2" t="s">
        <v>137</v>
      </c>
      <c r="E3439" s="12" t="n">
        <v>0.2793</v>
      </c>
      <c r="F3439" s="12" t="n">
        <v>0.6279069767</v>
      </c>
      <c r="H3439" s="20" t="n">
        <v>0</v>
      </c>
      <c r="I3439" s="20" t="n">
        <v>0.05</v>
      </c>
    </row>
    <row r="3440" customFormat="false" ht="13" hidden="false" customHeight="false" outlineLevel="0" collapsed="false">
      <c r="A3440" s="2" t="s">
        <v>105</v>
      </c>
      <c r="B3440" s="2" t="s">
        <v>20</v>
      </c>
      <c r="C3440" s="2" t="s">
        <v>3531</v>
      </c>
      <c r="D3440" s="2" t="s">
        <v>137</v>
      </c>
      <c r="E3440" s="12" t="n">
        <v>0.4707</v>
      </c>
      <c r="F3440" s="12" t="n">
        <v>0.8755186722</v>
      </c>
      <c r="G3440" s="12" t="n">
        <v>0.57731956243515</v>
      </c>
      <c r="H3440" s="20" t="n">
        <v>0.15</v>
      </c>
      <c r="I3440" s="20" t="n">
        <v>0.25</v>
      </c>
    </row>
    <row r="3441" customFormat="false" ht="13" hidden="false" customHeight="false" outlineLevel="0" collapsed="false">
      <c r="A3441" s="2" t="s">
        <v>105</v>
      </c>
      <c r="B3441" s="2" t="s">
        <v>20</v>
      </c>
      <c r="C3441" s="2" t="s">
        <v>3532</v>
      </c>
      <c r="D3441" s="2" t="s">
        <v>137</v>
      </c>
      <c r="E3441" s="12" t="n">
        <v>0.3522</v>
      </c>
      <c r="F3441" s="12" t="n">
        <v>0.8768115942</v>
      </c>
      <c r="G3441" s="12" t="n">
        <v>0.412244886159897</v>
      </c>
      <c r="H3441" s="20" t="n">
        <v>0</v>
      </c>
      <c r="I3441" s="20" t="n">
        <v>0.1</v>
      </c>
    </row>
    <row r="3442" customFormat="false" ht="13" hidden="false" customHeight="false" outlineLevel="0" collapsed="false">
      <c r="A3442" s="2" t="s">
        <v>105</v>
      </c>
      <c r="B3442" s="2" t="s">
        <v>20</v>
      </c>
      <c r="C3442" s="2" t="s">
        <v>3533</v>
      </c>
      <c r="D3442" s="2" t="s">
        <v>137</v>
      </c>
      <c r="E3442" s="12" t="n">
        <v>0.2341</v>
      </c>
      <c r="F3442" s="12" t="n">
        <v>0.6131221719</v>
      </c>
      <c r="H3442" s="20" t="n">
        <v>0</v>
      </c>
      <c r="I3442" s="20" t="n">
        <v>0.05</v>
      </c>
    </row>
    <row r="3443" customFormat="false" ht="13" hidden="false" customHeight="false" outlineLevel="0" collapsed="false">
      <c r="A3443" s="0" t="s">
        <v>105</v>
      </c>
      <c r="B3443" s="0" t="s">
        <v>20</v>
      </c>
      <c r="C3443" s="2" t="s">
        <v>3534</v>
      </c>
      <c r="E3443" s="12" t="n">
        <v>0.4</v>
      </c>
      <c r="H3443" s="20" t="n">
        <v>0</v>
      </c>
      <c r="I3443" s="20" t="n">
        <v>0</v>
      </c>
    </row>
    <row r="3444" customFormat="false" ht="13" hidden="false" customHeight="false" outlineLevel="0" collapsed="false">
      <c r="A3444" s="2" t="s">
        <v>105</v>
      </c>
      <c r="B3444" s="2" t="s">
        <v>20</v>
      </c>
      <c r="C3444" s="2" t="s">
        <v>3535</v>
      </c>
      <c r="D3444" s="2" t="s">
        <v>137</v>
      </c>
      <c r="E3444" s="12" t="n">
        <v>0.2997</v>
      </c>
      <c r="F3444" s="12" t="n">
        <v>0.9326439753</v>
      </c>
      <c r="G3444" s="12" t="n">
        <v>0.348045408725739</v>
      </c>
      <c r="H3444" s="20" t="n">
        <v>0.1</v>
      </c>
      <c r="I3444" s="20" t="n">
        <v>0.15</v>
      </c>
    </row>
    <row r="3445" customFormat="false" ht="13" hidden="false" customHeight="false" outlineLevel="0" collapsed="false">
      <c r="A3445" s="2" t="s">
        <v>105</v>
      </c>
      <c r="B3445" s="2" t="s">
        <v>20</v>
      </c>
      <c r="C3445" s="2" t="s">
        <v>3536</v>
      </c>
      <c r="D3445" s="2" t="s">
        <v>137</v>
      </c>
      <c r="E3445" s="12" t="n">
        <v>0.2683</v>
      </c>
      <c r="F3445" s="12" t="n">
        <v>0.6284868977</v>
      </c>
      <c r="G3445" s="12" t="n">
        <v>0.358208954334259</v>
      </c>
      <c r="H3445" s="20" t="n">
        <v>0</v>
      </c>
      <c r="I3445" s="20" t="n">
        <v>0.05</v>
      </c>
    </row>
    <row r="3446" customFormat="false" ht="13" hidden="false" customHeight="false" outlineLevel="0" collapsed="false">
      <c r="A3446" s="2" t="s">
        <v>106</v>
      </c>
      <c r="B3446" s="2" t="s">
        <v>18</v>
      </c>
      <c r="C3446" s="2" t="s">
        <v>3537</v>
      </c>
      <c r="D3446" s="2" t="s">
        <v>137</v>
      </c>
      <c r="E3446" s="12" t="n">
        <v>0.3621</v>
      </c>
      <c r="F3446" s="12" t="n">
        <v>0.4839650146</v>
      </c>
      <c r="G3446" s="12" t="n">
        <v>0.479999989271164</v>
      </c>
      <c r="H3446" s="20" t="n">
        <v>0.05</v>
      </c>
      <c r="I3446" s="20" t="n">
        <v>0.1</v>
      </c>
    </row>
    <row r="3447" customFormat="false" ht="13" hidden="false" customHeight="false" outlineLevel="0" collapsed="false">
      <c r="A3447" s="2" t="s">
        <v>106</v>
      </c>
      <c r="B3447" s="2" t="s">
        <v>18</v>
      </c>
      <c r="C3447" s="2" t="s">
        <v>3538</v>
      </c>
      <c r="D3447" s="2" t="s">
        <v>137</v>
      </c>
      <c r="E3447" s="12" t="n">
        <v>0.3065</v>
      </c>
      <c r="F3447" s="12" t="n">
        <v>0.5848341232</v>
      </c>
      <c r="H3447" s="20" t="n">
        <v>0</v>
      </c>
      <c r="I3447" s="20" t="n">
        <v>0.05</v>
      </c>
    </row>
    <row r="3448" customFormat="false" ht="13" hidden="false" customHeight="false" outlineLevel="0" collapsed="false">
      <c r="A3448" s="2" t="s">
        <v>106</v>
      </c>
      <c r="B3448" s="2" t="s">
        <v>18</v>
      </c>
      <c r="C3448" s="2" t="s">
        <v>3539</v>
      </c>
      <c r="D3448" s="2" t="s">
        <v>137</v>
      </c>
      <c r="E3448" s="12" t="n">
        <v>0.4204</v>
      </c>
      <c r="F3448" s="12" t="n">
        <v>0.4757281553</v>
      </c>
      <c r="G3448" s="12" t="n">
        <v>0.448275864124298</v>
      </c>
      <c r="H3448" s="20" t="n">
        <v>0.05</v>
      </c>
      <c r="I3448" s="20" t="n">
        <v>0.1</v>
      </c>
    </row>
    <row r="3449" customFormat="false" ht="13" hidden="false" customHeight="false" outlineLevel="0" collapsed="false">
      <c r="A3449" s="2" t="s">
        <v>106</v>
      </c>
      <c r="B3449" s="2" t="s">
        <v>18</v>
      </c>
      <c r="C3449" s="2" t="s">
        <v>3540</v>
      </c>
      <c r="D3449" s="2" t="s">
        <v>137</v>
      </c>
      <c r="E3449" s="12" t="n">
        <v>0.5337</v>
      </c>
      <c r="F3449" s="12" t="n">
        <v>0.6263736264</v>
      </c>
      <c r="G3449" s="12" t="n">
        <v>0.5</v>
      </c>
      <c r="H3449" s="20" t="n">
        <v>0.05</v>
      </c>
      <c r="I3449" s="20" t="n">
        <v>0.1</v>
      </c>
    </row>
    <row r="3450" customFormat="false" ht="13" hidden="false" customHeight="false" outlineLevel="0" collapsed="false">
      <c r="A3450" s="2" t="s">
        <v>106</v>
      </c>
      <c r="B3450" s="2" t="s">
        <v>18</v>
      </c>
      <c r="C3450" s="2" t="s">
        <v>3541</v>
      </c>
      <c r="D3450" s="2" t="s">
        <v>137</v>
      </c>
      <c r="E3450" s="12" t="n">
        <v>0.449</v>
      </c>
      <c r="F3450" s="12" t="n">
        <v>0.6603773585</v>
      </c>
      <c r="H3450" s="20" t="n">
        <v>0.1</v>
      </c>
      <c r="I3450" s="20" t="n">
        <v>0.15</v>
      </c>
    </row>
    <row r="3451" customFormat="false" ht="13" hidden="false" customHeight="false" outlineLevel="0" collapsed="false">
      <c r="A3451" s="2" t="s">
        <v>106</v>
      </c>
      <c r="B3451" s="2" t="s">
        <v>18</v>
      </c>
      <c r="C3451" s="2" t="s">
        <v>3542</v>
      </c>
      <c r="D3451" s="2" t="s">
        <v>137</v>
      </c>
      <c r="E3451" s="12" t="n">
        <v>0.4891</v>
      </c>
      <c r="F3451" s="12" t="n">
        <v>0.2628205128</v>
      </c>
      <c r="G3451" s="12" t="n">
        <v>0.919463098049164</v>
      </c>
      <c r="H3451" s="20" t="n">
        <v>0</v>
      </c>
      <c r="I3451" s="20" t="n">
        <v>0.1</v>
      </c>
    </row>
    <row r="3452" customFormat="false" ht="13" hidden="false" customHeight="false" outlineLevel="0" collapsed="false">
      <c r="A3452" s="0" t="s">
        <v>106</v>
      </c>
      <c r="B3452" s="0" t="s">
        <v>18</v>
      </c>
      <c r="C3452" s="2" t="s">
        <v>3543</v>
      </c>
      <c r="E3452" s="12" t="n">
        <v>0.4961</v>
      </c>
      <c r="H3452" s="20" t="n">
        <v>0</v>
      </c>
      <c r="I3452" s="20" t="n">
        <v>0.05</v>
      </c>
    </row>
    <row r="3453" customFormat="false" ht="13" hidden="false" customHeight="false" outlineLevel="0" collapsed="false">
      <c r="A3453" s="2" t="s">
        <v>106</v>
      </c>
      <c r="B3453" s="2" t="s">
        <v>18</v>
      </c>
      <c r="C3453" s="2" t="s">
        <v>3544</v>
      </c>
      <c r="D3453" s="2" t="s">
        <v>137</v>
      </c>
      <c r="E3453" s="12" t="n">
        <v>0.4251</v>
      </c>
      <c r="F3453" s="12" t="n">
        <v>0.6582677165</v>
      </c>
      <c r="G3453" s="12" t="n">
        <v>0.594202876091003</v>
      </c>
      <c r="H3453" s="20" t="n">
        <v>0</v>
      </c>
      <c r="I3453" s="20" t="n">
        <v>0.05</v>
      </c>
    </row>
    <row r="3454" customFormat="false" ht="13" hidden="false" customHeight="false" outlineLevel="0" collapsed="false">
      <c r="A3454" s="2" t="s">
        <v>106</v>
      </c>
      <c r="B3454" s="2" t="s">
        <v>18</v>
      </c>
      <c r="C3454" s="2" t="s">
        <v>3545</v>
      </c>
      <c r="D3454" s="2" t="s">
        <v>137</v>
      </c>
      <c r="E3454" s="12" t="n">
        <v>0.4778</v>
      </c>
      <c r="H3454" s="20" t="n">
        <v>0.05</v>
      </c>
      <c r="I3454" s="20" t="n">
        <v>0.1</v>
      </c>
    </row>
    <row r="3455" customFormat="false" ht="13" hidden="false" customHeight="false" outlineLevel="0" collapsed="false">
      <c r="A3455" s="2" t="s">
        <v>106</v>
      </c>
      <c r="B3455" s="2" t="s">
        <v>18</v>
      </c>
      <c r="C3455" s="2" t="s">
        <v>3546</v>
      </c>
      <c r="D3455" s="2" t="s">
        <v>137</v>
      </c>
      <c r="E3455" s="12" t="n">
        <v>0.4663</v>
      </c>
      <c r="F3455" s="12" t="n">
        <v>0.1488811138</v>
      </c>
      <c r="G3455" s="12" t="n">
        <v>0.518234193325043</v>
      </c>
      <c r="H3455" s="20" t="n">
        <v>0</v>
      </c>
      <c r="I3455" s="20" t="n">
        <v>0.05</v>
      </c>
    </row>
    <row r="3456" customFormat="false" ht="13" hidden="false" customHeight="false" outlineLevel="0" collapsed="false">
      <c r="A3456" s="2" t="s">
        <v>106</v>
      </c>
      <c r="B3456" s="2" t="s">
        <v>18</v>
      </c>
      <c r="C3456" s="2" t="s">
        <v>1174</v>
      </c>
      <c r="D3456" s="2" t="s">
        <v>137</v>
      </c>
      <c r="E3456" s="12" t="n">
        <v>0.3247</v>
      </c>
      <c r="F3456" s="12" t="n">
        <v>0.5701473414</v>
      </c>
      <c r="H3456" s="20" t="n">
        <v>0</v>
      </c>
      <c r="I3456" s="20" t="n">
        <v>0.05</v>
      </c>
    </row>
    <row r="3457" customFormat="false" ht="13" hidden="false" customHeight="false" outlineLevel="0" collapsed="false">
      <c r="A3457" s="2" t="s">
        <v>106</v>
      </c>
      <c r="B3457" s="2" t="s">
        <v>18</v>
      </c>
      <c r="C3457" s="2" t="s">
        <v>3547</v>
      </c>
      <c r="D3457" s="2" t="s">
        <v>137</v>
      </c>
      <c r="E3457" s="12" t="n">
        <v>0.2171</v>
      </c>
      <c r="F3457" s="12" t="n">
        <v>0.9434316858</v>
      </c>
      <c r="G3457" s="12" t="n">
        <v>0.4158815741539</v>
      </c>
      <c r="H3457" s="20" t="n">
        <v>0.05</v>
      </c>
      <c r="I3457" s="20" t="n">
        <v>0.15</v>
      </c>
    </row>
    <row r="3458" customFormat="false" ht="13" hidden="false" customHeight="false" outlineLevel="0" collapsed="false">
      <c r="A3458" s="0" t="s">
        <v>106</v>
      </c>
      <c r="B3458" s="0" t="s">
        <v>18</v>
      </c>
      <c r="C3458" s="2" t="s">
        <v>3548</v>
      </c>
      <c r="E3458" s="12" t="n">
        <v>0.4586</v>
      </c>
      <c r="F3458" s="12" t="n">
        <v>0.914893617</v>
      </c>
      <c r="H3458" s="20" t="n">
        <v>0</v>
      </c>
      <c r="I3458" s="20" t="n">
        <v>0</v>
      </c>
    </row>
    <row r="3459" customFormat="false" ht="13" hidden="false" customHeight="false" outlineLevel="0" collapsed="false">
      <c r="A3459" s="2" t="s">
        <v>106</v>
      </c>
      <c r="B3459" s="2" t="s">
        <v>18</v>
      </c>
      <c r="C3459" s="2" t="s">
        <v>3549</v>
      </c>
      <c r="D3459" s="2" t="s">
        <v>137</v>
      </c>
      <c r="E3459" s="12" t="n">
        <v>0.1375</v>
      </c>
      <c r="F3459" s="12" t="n">
        <v>0.983353151</v>
      </c>
      <c r="G3459" s="12" t="n">
        <v>0.277108430862427</v>
      </c>
      <c r="H3459" s="20" t="n">
        <v>0.05</v>
      </c>
      <c r="I3459" s="20" t="n">
        <v>0.15</v>
      </c>
    </row>
    <row r="3460" customFormat="false" ht="13" hidden="false" customHeight="false" outlineLevel="0" collapsed="false">
      <c r="A3460" s="0" t="s">
        <v>106</v>
      </c>
      <c r="B3460" s="0" t="s">
        <v>18</v>
      </c>
      <c r="C3460" s="2" t="s">
        <v>3550</v>
      </c>
      <c r="E3460" s="12" t="n">
        <v>0.407</v>
      </c>
      <c r="F3460" s="12" t="n">
        <v>0.3108108108</v>
      </c>
      <c r="H3460" s="20" t="n">
        <v>0.05</v>
      </c>
      <c r="I3460" s="20" t="n">
        <v>0.1</v>
      </c>
    </row>
    <row r="3461" customFormat="false" ht="13" hidden="false" customHeight="false" outlineLevel="0" collapsed="false">
      <c r="A3461" s="2" t="s">
        <v>106</v>
      </c>
      <c r="B3461" s="2" t="s">
        <v>18</v>
      </c>
      <c r="C3461" s="2" t="s">
        <v>3551</v>
      </c>
      <c r="D3461" s="2" t="s">
        <v>137</v>
      </c>
      <c r="E3461" s="12" t="n">
        <v>0.315</v>
      </c>
      <c r="F3461" s="12" t="n">
        <v>0.9434316858</v>
      </c>
      <c r="G3461" s="12" t="n">
        <v>0.4158815741539</v>
      </c>
      <c r="H3461" s="20" t="n">
        <v>0.05</v>
      </c>
      <c r="I3461" s="20" t="n">
        <v>0.15</v>
      </c>
    </row>
    <row r="3462" customFormat="false" ht="13" hidden="false" customHeight="false" outlineLevel="0" collapsed="false">
      <c r="A3462" s="2" t="s">
        <v>106</v>
      </c>
      <c r="B3462" s="2" t="s">
        <v>18</v>
      </c>
      <c r="C3462" s="2" t="s">
        <v>3552</v>
      </c>
      <c r="D3462" s="2" t="s">
        <v>137</v>
      </c>
      <c r="E3462" s="12" t="n">
        <v>0.358</v>
      </c>
      <c r="F3462" s="12" t="n">
        <v>0.4839650146</v>
      </c>
      <c r="G3462" s="12" t="n">
        <v>0.479999989271164</v>
      </c>
      <c r="H3462" s="20" t="n">
        <v>0.05</v>
      </c>
      <c r="I3462" s="20" t="n">
        <v>0.1</v>
      </c>
    </row>
    <row r="3463" customFormat="false" ht="13" hidden="false" customHeight="false" outlineLevel="0" collapsed="false">
      <c r="A3463" s="2" t="s">
        <v>106</v>
      </c>
      <c r="B3463" s="2" t="s">
        <v>19</v>
      </c>
      <c r="C3463" s="2" t="s">
        <v>3553</v>
      </c>
      <c r="D3463" s="2" t="s">
        <v>137</v>
      </c>
      <c r="E3463" s="12" t="n">
        <v>0.3253</v>
      </c>
      <c r="F3463" s="12" t="n">
        <v>0.6953498479</v>
      </c>
      <c r="G3463" s="12" t="n">
        <v>0.491891890764236</v>
      </c>
      <c r="H3463" s="20" t="n">
        <v>0</v>
      </c>
      <c r="I3463" s="20" t="n">
        <v>0.05</v>
      </c>
    </row>
    <row r="3464" customFormat="false" ht="13" hidden="false" customHeight="false" outlineLevel="0" collapsed="false">
      <c r="A3464" s="0" t="s">
        <v>106</v>
      </c>
      <c r="B3464" s="0" t="s">
        <v>19</v>
      </c>
      <c r="C3464" s="2" t="s">
        <v>3554</v>
      </c>
      <c r="F3464" s="12" t="n">
        <v>0.1288515406</v>
      </c>
      <c r="H3464" s="20" t="n">
        <v>0</v>
      </c>
      <c r="I3464" s="20" t="n">
        <v>0.05</v>
      </c>
    </row>
    <row r="3465" customFormat="false" ht="13" hidden="false" customHeight="false" outlineLevel="0" collapsed="false">
      <c r="A3465" s="0" t="s">
        <v>106</v>
      </c>
      <c r="B3465" s="0" t="s">
        <v>19</v>
      </c>
      <c r="C3465" s="2" t="s">
        <v>3555</v>
      </c>
      <c r="E3465" s="12" t="n">
        <v>0.3877</v>
      </c>
      <c r="F3465" s="12" t="n">
        <v>0.4126126126</v>
      </c>
      <c r="H3465" s="20" t="n">
        <v>0</v>
      </c>
      <c r="I3465" s="20" t="n">
        <v>0.05</v>
      </c>
    </row>
    <row r="3466" customFormat="false" ht="13" hidden="false" customHeight="false" outlineLevel="0" collapsed="false">
      <c r="A3466" s="0" t="s">
        <v>106</v>
      </c>
      <c r="B3466" s="0" t="s">
        <v>19</v>
      </c>
      <c r="C3466" s="2" t="s">
        <v>3556</v>
      </c>
      <c r="H3466" s="20" t="n">
        <v>0</v>
      </c>
      <c r="I3466" s="20" t="n">
        <v>0</v>
      </c>
    </row>
    <row r="3467" customFormat="false" ht="13" hidden="false" customHeight="false" outlineLevel="0" collapsed="false">
      <c r="A3467" s="2" t="s">
        <v>106</v>
      </c>
      <c r="B3467" s="2" t="s">
        <v>19</v>
      </c>
      <c r="C3467" s="2" t="s">
        <v>3557</v>
      </c>
      <c r="D3467" s="2" t="s">
        <v>137</v>
      </c>
      <c r="E3467" s="12" t="n">
        <v>0.6923</v>
      </c>
      <c r="F3467" s="12" t="n">
        <v>0.5714285714</v>
      </c>
      <c r="H3467" s="20" t="n">
        <v>0.05</v>
      </c>
      <c r="I3467" s="20" t="n">
        <v>0.15</v>
      </c>
    </row>
    <row r="3468" customFormat="false" ht="13" hidden="false" customHeight="false" outlineLevel="0" collapsed="false">
      <c r="A3468" s="0" t="s">
        <v>106</v>
      </c>
      <c r="B3468" s="0" t="s">
        <v>19</v>
      </c>
      <c r="C3468" s="2" t="s">
        <v>3558</v>
      </c>
      <c r="E3468" s="12" t="n">
        <v>0.4727</v>
      </c>
      <c r="F3468" s="12" t="n">
        <v>0.6170212766</v>
      </c>
      <c r="H3468" s="20" t="n">
        <v>0.05</v>
      </c>
      <c r="I3468" s="20" t="n">
        <v>0.1</v>
      </c>
    </row>
    <row r="3469" customFormat="false" ht="13" hidden="false" customHeight="false" outlineLevel="0" collapsed="false">
      <c r="A3469" s="2" t="s">
        <v>106</v>
      </c>
      <c r="B3469" s="2" t="s">
        <v>19</v>
      </c>
      <c r="C3469" s="2" t="s">
        <v>3559</v>
      </c>
      <c r="D3469" s="2" t="s">
        <v>137</v>
      </c>
      <c r="E3469" s="12" t="n">
        <v>0.2887</v>
      </c>
      <c r="F3469" s="12" t="n">
        <v>0.6815165877</v>
      </c>
      <c r="G3469" s="12" t="n">
        <v>0.545454561710358</v>
      </c>
      <c r="H3469" s="20" t="n">
        <v>0</v>
      </c>
      <c r="I3469" s="20" t="n">
        <v>0.05</v>
      </c>
    </row>
    <row r="3470" customFormat="false" ht="13" hidden="false" customHeight="false" outlineLevel="0" collapsed="false">
      <c r="A3470" s="0" t="s">
        <v>106</v>
      </c>
      <c r="B3470" s="0" t="s">
        <v>19</v>
      </c>
      <c r="C3470" s="2" t="s">
        <v>3560</v>
      </c>
      <c r="E3470" s="12" t="n">
        <v>0.2703</v>
      </c>
      <c r="H3470" s="20" t="n">
        <v>0</v>
      </c>
      <c r="I3470" s="20" t="n">
        <v>0.05</v>
      </c>
    </row>
    <row r="3471" customFormat="false" ht="13" hidden="false" customHeight="false" outlineLevel="0" collapsed="false">
      <c r="A3471" s="2" t="s">
        <v>106</v>
      </c>
      <c r="B3471" s="2" t="s">
        <v>19</v>
      </c>
      <c r="C3471" s="2" t="s">
        <v>3561</v>
      </c>
      <c r="D3471" s="2" t="s">
        <v>137</v>
      </c>
      <c r="E3471" s="12" t="n">
        <v>0.2508</v>
      </c>
      <c r="F3471" s="12" t="n">
        <v>0.9565450644</v>
      </c>
      <c r="G3471" s="12" t="n">
        <v>0.440917104482651</v>
      </c>
      <c r="H3471" s="20" t="n">
        <v>0.1</v>
      </c>
      <c r="I3471" s="20" t="n">
        <v>0.15</v>
      </c>
    </row>
    <row r="3472" customFormat="false" ht="13" hidden="false" customHeight="false" outlineLevel="0" collapsed="false">
      <c r="A3472" s="0" t="s">
        <v>106</v>
      </c>
      <c r="B3472" s="0" t="s">
        <v>19</v>
      </c>
      <c r="C3472" s="2" t="s">
        <v>3562</v>
      </c>
      <c r="E3472" s="12" t="n">
        <v>0.6129</v>
      </c>
      <c r="F3472" s="12" t="n">
        <v>0.4814814815</v>
      </c>
      <c r="H3472" s="20" t="n">
        <v>0</v>
      </c>
      <c r="I3472" s="20" t="n">
        <v>0.05</v>
      </c>
    </row>
    <row r="3473" customFormat="false" ht="13" hidden="false" customHeight="false" outlineLevel="0" collapsed="false">
      <c r="A3473" s="0" t="s">
        <v>106</v>
      </c>
      <c r="B3473" s="0" t="s">
        <v>19</v>
      </c>
      <c r="C3473" s="2" t="s">
        <v>3563</v>
      </c>
      <c r="E3473" s="12" t="n">
        <v>0.5211</v>
      </c>
      <c r="H3473" s="20" t="n">
        <v>0.05</v>
      </c>
      <c r="I3473" s="20" t="n">
        <v>0.1</v>
      </c>
    </row>
    <row r="3474" customFormat="false" ht="13" hidden="false" customHeight="false" outlineLevel="0" collapsed="false">
      <c r="A3474" s="2" t="s">
        <v>106</v>
      </c>
      <c r="B3474" s="2" t="s">
        <v>19</v>
      </c>
      <c r="C3474" s="2" t="s">
        <v>3564</v>
      </c>
      <c r="D3474" s="2" t="s">
        <v>137</v>
      </c>
      <c r="E3474" s="12" t="n">
        <v>0.2982</v>
      </c>
      <c r="F3474" s="12" t="n">
        <v>0.677002584</v>
      </c>
      <c r="G3474" s="12" t="n">
        <v>0.51630437374115</v>
      </c>
      <c r="H3474" s="20" t="n">
        <v>0.05</v>
      </c>
      <c r="I3474" s="20" t="n">
        <v>0.15</v>
      </c>
    </row>
    <row r="3475" customFormat="false" ht="13" hidden="false" customHeight="false" outlineLevel="0" collapsed="false">
      <c r="A3475" s="2" t="s">
        <v>106</v>
      </c>
      <c r="B3475" s="2" t="s">
        <v>19</v>
      </c>
      <c r="C3475" s="2" t="s">
        <v>3565</v>
      </c>
      <c r="D3475" s="2" t="s">
        <v>137</v>
      </c>
      <c r="E3475" s="12" t="n">
        <v>0.4098</v>
      </c>
      <c r="F3475" s="12" t="n">
        <v>0.2416472416</v>
      </c>
      <c r="H3475" s="20" t="n">
        <v>0</v>
      </c>
      <c r="I3475" s="20" t="n">
        <v>0.05</v>
      </c>
    </row>
    <row r="3476" customFormat="false" ht="13" hidden="false" customHeight="false" outlineLevel="0" collapsed="false">
      <c r="A3476" s="2" t="s">
        <v>106</v>
      </c>
      <c r="B3476" s="2" t="s">
        <v>19</v>
      </c>
      <c r="C3476" s="2" t="s">
        <v>3566</v>
      </c>
      <c r="D3476" s="2" t="s">
        <v>137</v>
      </c>
      <c r="E3476" s="12" t="n">
        <v>0.311</v>
      </c>
      <c r="F3476" s="12" t="n">
        <v>0.9443127962</v>
      </c>
      <c r="G3476" s="12" t="n">
        <v>0.476689964532852</v>
      </c>
      <c r="H3476" s="20" t="n">
        <v>0.1</v>
      </c>
      <c r="I3476" s="20" t="n">
        <v>0.2</v>
      </c>
    </row>
    <row r="3477" customFormat="false" ht="13" hidden="false" customHeight="false" outlineLevel="0" collapsed="false">
      <c r="A3477" s="2" t="s">
        <v>106</v>
      </c>
      <c r="B3477" s="2" t="s">
        <v>19</v>
      </c>
      <c r="C3477" s="2" t="s">
        <v>3567</v>
      </c>
      <c r="D3477" s="2" t="s">
        <v>137</v>
      </c>
      <c r="E3477" s="12" t="n">
        <v>0.2719</v>
      </c>
      <c r="F3477" s="12" t="n">
        <v>0.9495614035</v>
      </c>
      <c r="G3477" s="12" t="n">
        <v>0.503225803375244</v>
      </c>
      <c r="H3477" s="20" t="n">
        <v>0.15</v>
      </c>
      <c r="I3477" s="20" t="n">
        <v>0.2</v>
      </c>
    </row>
    <row r="3478" customFormat="false" ht="13" hidden="false" customHeight="false" outlineLevel="0" collapsed="false">
      <c r="A3478" s="2" t="s">
        <v>106</v>
      </c>
      <c r="B3478" s="2" t="s">
        <v>19</v>
      </c>
      <c r="C3478" s="2" t="s">
        <v>3568</v>
      </c>
      <c r="D3478" s="2" t="s">
        <v>137</v>
      </c>
      <c r="E3478" s="12" t="n">
        <v>0.1628</v>
      </c>
      <c r="F3478" s="12" t="n">
        <v>0.8535564854</v>
      </c>
      <c r="G3478" s="12" t="n">
        <v>0.172413796186447</v>
      </c>
      <c r="H3478" s="20" t="n">
        <v>0</v>
      </c>
      <c r="I3478" s="20" t="n">
        <v>0.05</v>
      </c>
    </row>
    <row r="3479" customFormat="false" ht="13" hidden="false" customHeight="false" outlineLevel="0" collapsed="false">
      <c r="A3479" s="2" t="s">
        <v>106</v>
      </c>
      <c r="B3479" s="2" t="s">
        <v>19</v>
      </c>
      <c r="C3479" s="2" t="s">
        <v>3569</v>
      </c>
      <c r="D3479" s="2" t="s">
        <v>137</v>
      </c>
      <c r="E3479" s="12" t="n">
        <v>0.3117</v>
      </c>
      <c r="F3479" s="12" t="n">
        <v>0.8633093525</v>
      </c>
      <c r="G3479" s="12" t="n">
        <v>0.452328145503998</v>
      </c>
      <c r="H3479" s="20" t="n">
        <v>0.2</v>
      </c>
      <c r="I3479" s="20" t="n">
        <v>0.25</v>
      </c>
    </row>
    <row r="3480" customFormat="false" ht="13" hidden="false" customHeight="false" outlineLevel="0" collapsed="false">
      <c r="A3480" s="2" t="s">
        <v>106</v>
      </c>
      <c r="B3480" s="2" t="s">
        <v>19</v>
      </c>
      <c r="C3480" s="2" t="s">
        <v>3570</v>
      </c>
      <c r="D3480" s="2" t="s">
        <v>137</v>
      </c>
      <c r="E3480" s="12" t="n">
        <v>0.5369</v>
      </c>
      <c r="F3480" s="12" t="n">
        <v>0.5065292096</v>
      </c>
      <c r="G3480" s="12" t="n">
        <v>0.671840369701386</v>
      </c>
      <c r="H3480" s="20" t="n">
        <v>0.15</v>
      </c>
      <c r="I3480" s="20" t="n">
        <v>0.2</v>
      </c>
    </row>
    <row r="3481" customFormat="false" ht="13" hidden="false" customHeight="false" outlineLevel="0" collapsed="false">
      <c r="A3481" s="0" t="s">
        <v>106</v>
      </c>
      <c r="B3481" s="0" t="s">
        <v>19</v>
      </c>
      <c r="C3481" s="2" t="s">
        <v>3571</v>
      </c>
      <c r="F3481" s="12" t="n">
        <v>0.9434316858</v>
      </c>
      <c r="H3481" s="20" t="n">
        <v>0.05</v>
      </c>
      <c r="I3481" s="20" t="n">
        <v>0.15</v>
      </c>
    </row>
    <row r="3482" customFormat="false" ht="13" hidden="false" customHeight="false" outlineLevel="0" collapsed="false">
      <c r="A3482" s="2" t="s">
        <v>106</v>
      </c>
      <c r="B3482" s="2" t="s">
        <v>19</v>
      </c>
      <c r="C3482" s="2" t="s">
        <v>3572</v>
      </c>
      <c r="D3482" s="2" t="s">
        <v>137</v>
      </c>
      <c r="E3482" s="12" t="n">
        <v>0.5193</v>
      </c>
      <c r="F3482" s="12" t="n">
        <v>0.532967033</v>
      </c>
      <c r="H3482" s="20" t="n">
        <v>0</v>
      </c>
      <c r="I3482" s="20" t="n">
        <v>0.05</v>
      </c>
    </row>
    <row r="3483" customFormat="false" ht="13" hidden="false" customHeight="false" outlineLevel="0" collapsed="false">
      <c r="A3483" s="0" t="s">
        <v>106</v>
      </c>
      <c r="B3483" s="0" t="s">
        <v>19</v>
      </c>
      <c r="C3483" s="2" t="s">
        <v>3573</v>
      </c>
      <c r="E3483" s="12" t="n">
        <v>0.3496</v>
      </c>
      <c r="F3483" s="12" t="n">
        <v>0.2244897959</v>
      </c>
      <c r="H3483" s="20" t="n">
        <v>0</v>
      </c>
      <c r="I3483" s="20" t="n">
        <v>0.05</v>
      </c>
    </row>
    <row r="3484" customFormat="false" ht="13" hidden="false" customHeight="false" outlineLevel="0" collapsed="false">
      <c r="A3484" s="0" t="s">
        <v>107</v>
      </c>
      <c r="B3484" s="0" t="s">
        <v>18</v>
      </c>
      <c r="C3484" s="2" t="s">
        <v>3574</v>
      </c>
      <c r="E3484" s="12" t="n">
        <v>0.3377</v>
      </c>
      <c r="F3484" s="12" t="n">
        <v>0.3157894737</v>
      </c>
      <c r="H3484" s="20" t="n">
        <v>0</v>
      </c>
      <c r="I3484" s="20" t="n">
        <v>0.05</v>
      </c>
    </row>
    <row r="3485" customFormat="false" ht="13" hidden="false" customHeight="false" outlineLevel="0" collapsed="false">
      <c r="A3485" s="2" t="s">
        <v>107</v>
      </c>
      <c r="B3485" s="2" t="s">
        <v>18</v>
      </c>
      <c r="C3485" s="2" t="s">
        <v>3575</v>
      </c>
      <c r="D3485" s="2" t="s">
        <v>137</v>
      </c>
      <c r="E3485" s="12" t="n">
        <v>0.3909</v>
      </c>
      <c r="F3485" s="12" t="n">
        <v>0.5970739423</v>
      </c>
      <c r="H3485" s="20" t="n">
        <v>0</v>
      </c>
      <c r="I3485" s="20" t="n">
        <v>0.05</v>
      </c>
    </row>
    <row r="3486" customFormat="false" ht="13" hidden="false" customHeight="false" outlineLevel="0" collapsed="false">
      <c r="A3486" s="0" t="s">
        <v>107</v>
      </c>
      <c r="B3486" s="0" t="s">
        <v>18</v>
      </c>
      <c r="C3486" s="2" t="s">
        <v>3576</v>
      </c>
      <c r="E3486" s="12" t="n">
        <v>0.5758</v>
      </c>
      <c r="F3486" s="12" t="n">
        <v>0.4082840237</v>
      </c>
      <c r="H3486" s="20" t="n">
        <v>0.05</v>
      </c>
      <c r="I3486" s="20" t="n">
        <v>0.15</v>
      </c>
    </row>
    <row r="3487" customFormat="false" ht="13" hidden="false" customHeight="false" outlineLevel="0" collapsed="false">
      <c r="A3487" s="2" t="s">
        <v>107</v>
      </c>
      <c r="B3487" s="2" t="s">
        <v>18</v>
      </c>
      <c r="C3487" s="2" t="s">
        <v>3577</v>
      </c>
      <c r="D3487" s="2" t="s">
        <v>137</v>
      </c>
      <c r="E3487" s="12" t="n">
        <v>0.2924</v>
      </c>
      <c r="F3487" s="12" t="n">
        <v>0.7491597922</v>
      </c>
      <c r="G3487" s="12" t="n">
        <v>0.503597140312195</v>
      </c>
      <c r="H3487" s="20" t="n">
        <v>0</v>
      </c>
      <c r="I3487" s="20" t="n">
        <v>0.05</v>
      </c>
    </row>
    <row r="3488" customFormat="false" ht="13" hidden="false" customHeight="false" outlineLevel="0" collapsed="false">
      <c r="A3488" s="2" t="s">
        <v>107</v>
      </c>
      <c r="B3488" s="2" t="s">
        <v>18</v>
      </c>
      <c r="C3488" s="2" t="s">
        <v>3578</v>
      </c>
      <c r="D3488" s="2" t="s">
        <v>137</v>
      </c>
      <c r="E3488" s="12" t="n">
        <v>0.5108</v>
      </c>
      <c r="F3488" s="12" t="n">
        <v>0.8306111111</v>
      </c>
      <c r="G3488" s="12" t="n">
        <v>0.509864747524262</v>
      </c>
      <c r="H3488" s="20" t="n">
        <v>0</v>
      </c>
      <c r="I3488" s="20" t="n">
        <v>0.1</v>
      </c>
    </row>
    <row r="3489" customFormat="false" ht="13" hidden="false" customHeight="false" outlineLevel="0" collapsed="false">
      <c r="A3489" s="2" t="s">
        <v>107</v>
      </c>
      <c r="B3489" s="2" t="s">
        <v>18</v>
      </c>
      <c r="C3489" s="2" t="s">
        <v>3579</v>
      </c>
      <c r="D3489" s="2" t="s">
        <v>137</v>
      </c>
      <c r="E3489" s="12" t="n">
        <v>0.3317</v>
      </c>
      <c r="F3489" s="12" t="n">
        <v>0.8650681711</v>
      </c>
      <c r="G3489" s="12" t="n">
        <v>0.507376194000244</v>
      </c>
      <c r="H3489" s="20" t="n">
        <v>0.05</v>
      </c>
      <c r="I3489" s="20" t="n">
        <v>0.15</v>
      </c>
    </row>
    <row r="3490" customFormat="false" ht="13" hidden="false" customHeight="false" outlineLevel="0" collapsed="false">
      <c r="A3490" s="2" t="s">
        <v>107</v>
      </c>
      <c r="B3490" s="2" t="s">
        <v>18</v>
      </c>
      <c r="C3490" s="2" t="s">
        <v>3580</v>
      </c>
      <c r="D3490" s="2" t="s">
        <v>137</v>
      </c>
      <c r="E3490" s="12" t="n">
        <v>0.702</v>
      </c>
      <c r="F3490" s="12" t="n">
        <v>0.2693467337</v>
      </c>
      <c r="G3490" s="12" t="n">
        <v>0.822784841060638</v>
      </c>
      <c r="H3490" s="20" t="n">
        <v>0</v>
      </c>
      <c r="I3490" s="20" t="n">
        <v>0.05</v>
      </c>
    </row>
    <row r="3491" customFormat="false" ht="13" hidden="false" customHeight="false" outlineLevel="0" collapsed="false">
      <c r="A3491" s="2" t="s">
        <v>107</v>
      </c>
      <c r="B3491" s="2" t="s">
        <v>18</v>
      </c>
      <c r="C3491" s="2" t="s">
        <v>3581</v>
      </c>
      <c r="D3491" s="2" t="s">
        <v>137</v>
      </c>
      <c r="E3491" s="12" t="n">
        <v>0.7626</v>
      </c>
      <c r="F3491" s="12" t="n">
        <v>0.326007326</v>
      </c>
      <c r="H3491" s="20" t="n">
        <v>0</v>
      </c>
      <c r="I3491" s="20" t="n">
        <v>0.1</v>
      </c>
    </row>
    <row r="3492" customFormat="false" ht="13" hidden="false" customHeight="false" outlineLevel="0" collapsed="false">
      <c r="A3492" s="2" t="s">
        <v>107</v>
      </c>
      <c r="B3492" s="2" t="s">
        <v>18</v>
      </c>
      <c r="C3492" s="2" t="s">
        <v>3582</v>
      </c>
      <c r="D3492" s="2" t="s">
        <v>137</v>
      </c>
      <c r="E3492" s="12" t="n">
        <v>0.7506</v>
      </c>
      <c r="F3492" s="12" t="n">
        <v>0.2692788662</v>
      </c>
      <c r="G3492" s="12" t="n">
        <v>0.921985805034638</v>
      </c>
      <c r="H3492" s="20" t="n">
        <v>0</v>
      </c>
      <c r="I3492" s="20" t="n">
        <v>0.05</v>
      </c>
    </row>
    <row r="3493" customFormat="false" ht="13" hidden="false" customHeight="false" outlineLevel="0" collapsed="false">
      <c r="A3493" s="2" t="s">
        <v>107</v>
      </c>
      <c r="B3493" s="2" t="s">
        <v>18</v>
      </c>
      <c r="C3493" s="2" t="s">
        <v>3583</v>
      </c>
      <c r="D3493" s="2" t="s">
        <v>137</v>
      </c>
      <c r="E3493" s="12" t="n">
        <v>0.3428</v>
      </c>
      <c r="F3493" s="12" t="n">
        <v>0.56</v>
      </c>
      <c r="G3493" s="12" t="n">
        <v>0.517241358757019</v>
      </c>
      <c r="H3493" s="20" t="n">
        <v>0</v>
      </c>
      <c r="I3493" s="20" t="n">
        <v>0.05</v>
      </c>
    </row>
    <row r="3494" customFormat="false" ht="13" hidden="false" customHeight="false" outlineLevel="0" collapsed="false">
      <c r="A3494" s="2" t="s">
        <v>107</v>
      </c>
      <c r="B3494" s="2" t="s">
        <v>18</v>
      </c>
      <c r="C3494" s="2" t="s">
        <v>3584</v>
      </c>
      <c r="D3494" s="2" t="s">
        <v>137</v>
      </c>
      <c r="E3494" s="12" t="n">
        <v>0.3559</v>
      </c>
      <c r="F3494" s="12" t="n">
        <v>0.6026666667</v>
      </c>
      <c r="G3494" s="12" t="n">
        <v>0.396551728248596</v>
      </c>
      <c r="H3494" s="20" t="n">
        <v>0.05</v>
      </c>
      <c r="I3494" s="20" t="n">
        <v>0.1</v>
      </c>
    </row>
    <row r="3495" customFormat="false" ht="13" hidden="false" customHeight="false" outlineLevel="0" collapsed="false">
      <c r="A3495" s="2" t="s">
        <v>107</v>
      </c>
      <c r="B3495" s="2" t="s">
        <v>18</v>
      </c>
      <c r="C3495" s="2" t="s">
        <v>3585</v>
      </c>
      <c r="D3495" s="2" t="s">
        <v>137</v>
      </c>
      <c r="E3495" s="12" t="n">
        <v>0.7091</v>
      </c>
      <c r="F3495" s="12" t="n">
        <v>0.3225806452</v>
      </c>
      <c r="G3495" s="12" t="n">
        <v>0.702702701091766</v>
      </c>
      <c r="H3495" s="20" t="n">
        <v>0.05</v>
      </c>
      <c r="I3495" s="20" t="n">
        <v>0.1</v>
      </c>
    </row>
    <row r="3496" customFormat="false" ht="13" hidden="false" customHeight="false" outlineLevel="0" collapsed="false">
      <c r="A3496" s="2" t="s">
        <v>107</v>
      </c>
      <c r="B3496" s="2" t="s">
        <v>18</v>
      </c>
      <c r="C3496" s="2" t="s">
        <v>3586</v>
      </c>
      <c r="D3496" s="2" t="s">
        <v>137</v>
      </c>
      <c r="E3496" s="12" t="n">
        <v>0.5899</v>
      </c>
      <c r="F3496" s="12" t="n">
        <v>0.3718054411</v>
      </c>
      <c r="G3496" s="12" t="n">
        <v>0.806306302547455</v>
      </c>
      <c r="H3496" s="20" t="n">
        <v>0.05</v>
      </c>
      <c r="I3496" s="20" t="n">
        <v>0.15</v>
      </c>
    </row>
    <row r="3497" customFormat="false" ht="13" hidden="false" customHeight="false" outlineLevel="0" collapsed="false">
      <c r="A3497" s="2" t="s">
        <v>107</v>
      </c>
      <c r="B3497" s="2" t="s">
        <v>18</v>
      </c>
      <c r="C3497" s="2" t="s">
        <v>3587</v>
      </c>
      <c r="D3497" s="2" t="s">
        <v>137</v>
      </c>
      <c r="E3497" s="12" t="n">
        <v>0.5168</v>
      </c>
      <c r="F3497" s="12" t="n">
        <v>0.0836845477</v>
      </c>
      <c r="G3497" s="12" t="n">
        <v>0.785714268684387</v>
      </c>
      <c r="H3497" s="20" t="n">
        <v>0</v>
      </c>
      <c r="I3497" s="20" t="n">
        <v>0.05</v>
      </c>
    </row>
    <row r="3498" customFormat="false" ht="13" hidden="false" customHeight="false" outlineLevel="0" collapsed="false">
      <c r="A3498" s="2" t="s">
        <v>107</v>
      </c>
      <c r="B3498" s="2" t="s">
        <v>18</v>
      </c>
      <c r="C3498" s="2" t="s">
        <v>3588</v>
      </c>
      <c r="D3498" s="2" t="s">
        <v>137</v>
      </c>
      <c r="E3498" s="12" t="n">
        <v>0.526</v>
      </c>
      <c r="F3498" s="12" t="n">
        <v>0.1648550725</v>
      </c>
      <c r="G3498" s="12" t="n">
        <v>0.88288289308548</v>
      </c>
      <c r="H3498" s="20" t="n">
        <v>0.05</v>
      </c>
      <c r="I3498" s="20" t="n">
        <v>0.15</v>
      </c>
    </row>
    <row r="3499" customFormat="false" ht="13" hidden="false" customHeight="false" outlineLevel="0" collapsed="false">
      <c r="A3499" s="2" t="s">
        <v>107</v>
      </c>
      <c r="B3499" s="2" t="s">
        <v>18</v>
      </c>
      <c r="C3499" s="2" t="s">
        <v>3589</v>
      </c>
      <c r="D3499" s="2" t="s">
        <v>137</v>
      </c>
      <c r="E3499" s="12" t="n">
        <v>0.6199</v>
      </c>
      <c r="F3499" s="12" t="n">
        <v>0.4448946515</v>
      </c>
      <c r="G3499" s="12" t="n">
        <v>0.653266310691834</v>
      </c>
      <c r="H3499" s="20" t="n">
        <v>0.1</v>
      </c>
      <c r="I3499" s="20" t="n">
        <v>0.15</v>
      </c>
    </row>
    <row r="3500" customFormat="false" ht="13" hidden="false" customHeight="false" outlineLevel="0" collapsed="false">
      <c r="A3500" s="2" t="s">
        <v>107</v>
      </c>
      <c r="B3500" s="2" t="s">
        <v>18</v>
      </c>
      <c r="C3500" s="2" t="s">
        <v>3590</v>
      </c>
      <c r="D3500" s="2" t="s">
        <v>137</v>
      </c>
      <c r="E3500" s="12" t="n">
        <v>0.2784</v>
      </c>
      <c r="F3500" s="12" t="n">
        <v>0.1610169492</v>
      </c>
      <c r="H3500" s="20" t="n">
        <v>0</v>
      </c>
      <c r="I3500" s="20" t="n">
        <v>0.05</v>
      </c>
    </row>
    <row r="3501" customFormat="false" ht="13" hidden="false" customHeight="false" outlineLevel="0" collapsed="false">
      <c r="A3501" s="0" t="s">
        <v>107</v>
      </c>
      <c r="B3501" s="0" t="s">
        <v>19</v>
      </c>
      <c r="C3501" s="2" t="s">
        <v>3591</v>
      </c>
      <c r="E3501" s="12" t="n">
        <v>0.4125</v>
      </c>
      <c r="F3501" s="12" t="n">
        <v>0.4989690722</v>
      </c>
      <c r="H3501" s="20" t="n">
        <v>0</v>
      </c>
      <c r="I3501" s="20" t="n">
        <v>0.05</v>
      </c>
    </row>
    <row r="3502" customFormat="false" ht="13" hidden="false" customHeight="false" outlineLevel="0" collapsed="false">
      <c r="A3502" s="2" t="s">
        <v>107</v>
      </c>
      <c r="B3502" s="2" t="s">
        <v>19</v>
      </c>
      <c r="C3502" s="2" t="s">
        <v>3592</v>
      </c>
      <c r="D3502" s="2" t="s">
        <v>137</v>
      </c>
      <c r="E3502" s="12" t="n">
        <v>0.5192</v>
      </c>
      <c r="F3502" s="12" t="n">
        <v>0.6544502618</v>
      </c>
      <c r="G3502" s="12" t="n">
        <v>0.725000023841858</v>
      </c>
      <c r="H3502" s="20" t="n">
        <v>0</v>
      </c>
      <c r="I3502" s="20" t="n">
        <v>0.05</v>
      </c>
    </row>
    <row r="3503" customFormat="false" ht="13" hidden="false" customHeight="false" outlineLevel="0" collapsed="false">
      <c r="A3503" s="2" t="s">
        <v>107</v>
      </c>
      <c r="B3503" s="2" t="s">
        <v>19</v>
      </c>
      <c r="C3503" s="2" t="s">
        <v>3593</v>
      </c>
      <c r="D3503" s="2" t="s">
        <v>137</v>
      </c>
      <c r="E3503" s="12" t="n">
        <v>0.396</v>
      </c>
      <c r="F3503" s="12" t="n">
        <v>0.8183510638</v>
      </c>
      <c r="G3503" s="12" t="n">
        <v>0.496031731367111</v>
      </c>
      <c r="H3503" s="20" t="n">
        <v>0.05</v>
      </c>
      <c r="I3503" s="20" t="n">
        <v>0.1</v>
      </c>
    </row>
    <row r="3504" customFormat="false" ht="13" hidden="false" customHeight="false" outlineLevel="0" collapsed="false">
      <c r="A3504" s="0" t="s">
        <v>107</v>
      </c>
      <c r="B3504" s="0" t="s">
        <v>19</v>
      </c>
      <c r="C3504" s="2" t="s">
        <v>3594</v>
      </c>
      <c r="E3504" s="12" t="n">
        <v>0.5511</v>
      </c>
      <c r="F3504" s="12" t="n">
        <v>0.6367123288</v>
      </c>
      <c r="H3504" s="20" t="n">
        <v>0</v>
      </c>
      <c r="I3504" s="20" t="n">
        <v>0</v>
      </c>
    </row>
    <row r="3505" customFormat="false" ht="13" hidden="false" customHeight="false" outlineLevel="0" collapsed="false">
      <c r="A3505" s="2" t="s">
        <v>107</v>
      </c>
      <c r="B3505" s="2" t="s">
        <v>19</v>
      </c>
      <c r="C3505" s="2" t="s">
        <v>3595</v>
      </c>
      <c r="D3505" s="2" t="s">
        <v>137</v>
      </c>
      <c r="E3505" s="12" t="n">
        <v>0.841</v>
      </c>
      <c r="F3505" s="12" t="n">
        <v>0.326007326</v>
      </c>
      <c r="H3505" s="20" t="n">
        <v>0</v>
      </c>
      <c r="I3505" s="20" t="n">
        <v>0.1</v>
      </c>
    </row>
    <row r="3506" customFormat="false" ht="13" hidden="false" customHeight="false" outlineLevel="0" collapsed="false">
      <c r="A3506" s="2" t="s">
        <v>107</v>
      </c>
      <c r="B3506" s="2" t="s">
        <v>19</v>
      </c>
      <c r="C3506" s="2" t="s">
        <v>3596</v>
      </c>
      <c r="D3506" s="2" t="s">
        <v>137</v>
      </c>
      <c r="E3506" s="12" t="n">
        <v>0.6299</v>
      </c>
      <c r="F3506" s="12" t="n">
        <v>0.2692788662</v>
      </c>
      <c r="G3506" s="12" t="n">
        <v>0.921985805034638</v>
      </c>
      <c r="H3506" s="20" t="n">
        <v>0</v>
      </c>
      <c r="I3506" s="20" t="n">
        <v>0.05</v>
      </c>
    </row>
    <row r="3507" customFormat="false" ht="13" hidden="false" customHeight="false" outlineLevel="0" collapsed="false">
      <c r="A3507" s="2" t="s">
        <v>107</v>
      </c>
      <c r="B3507" s="2" t="s">
        <v>19</v>
      </c>
      <c r="C3507" s="2" t="s">
        <v>3597</v>
      </c>
      <c r="D3507" s="2" t="s">
        <v>137</v>
      </c>
      <c r="E3507" s="12" t="n">
        <v>0.6705</v>
      </c>
      <c r="F3507" s="12" t="n">
        <v>0.1648550725</v>
      </c>
      <c r="G3507" s="12" t="n">
        <v>0.88288289308548</v>
      </c>
      <c r="H3507" s="20" t="n">
        <v>0.05</v>
      </c>
      <c r="I3507" s="20" t="n">
        <v>0.15</v>
      </c>
    </row>
    <row r="3508" customFormat="false" ht="13" hidden="false" customHeight="false" outlineLevel="0" collapsed="false">
      <c r="A3508" s="2" t="s">
        <v>107</v>
      </c>
      <c r="B3508" s="2" t="s">
        <v>19</v>
      </c>
      <c r="C3508" s="2" t="s">
        <v>3598</v>
      </c>
      <c r="D3508" s="2" t="s">
        <v>137</v>
      </c>
      <c r="E3508" s="12" t="n">
        <v>0.6667</v>
      </c>
      <c r="F3508" s="12" t="n">
        <v>0.4337349398</v>
      </c>
      <c r="G3508" s="12" t="n">
        <v>0.765957474708557</v>
      </c>
      <c r="H3508" s="20" t="n">
        <v>0.1</v>
      </c>
      <c r="I3508" s="20" t="n">
        <v>0.15</v>
      </c>
    </row>
    <row r="3509" customFormat="false" ht="13" hidden="false" customHeight="false" outlineLevel="0" collapsed="false">
      <c r="A3509" s="2" t="s">
        <v>107</v>
      </c>
      <c r="B3509" s="2" t="s">
        <v>20</v>
      </c>
      <c r="C3509" s="2" t="s">
        <v>3599</v>
      </c>
      <c r="D3509" s="2" t="s">
        <v>137</v>
      </c>
      <c r="E3509" s="12" t="n">
        <v>0.4578</v>
      </c>
      <c r="F3509" s="12" t="n">
        <v>0.5909090909</v>
      </c>
      <c r="G3509" s="12" t="n">
        <v>0.5</v>
      </c>
      <c r="H3509" s="20" t="n">
        <v>0.05</v>
      </c>
      <c r="I3509" s="20" t="n">
        <v>0.15</v>
      </c>
    </row>
    <row r="3510" customFormat="false" ht="13" hidden="false" customHeight="false" outlineLevel="0" collapsed="false">
      <c r="A3510" s="2" t="s">
        <v>107</v>
      </c>
      <c r="B3510" s="2" t="s">
        <v>20</v>
      </c>
      <c r="C3510" s="2" t="s">
        <v>3600</v>
      </c>
      <c r="D3510" s="2" t="s">
        <v>137</v>
      </c>
      <c r="E3510" s="12" t="n">
        <v>0.7765</v>
      </c>
      <c r="F3510" s="12" t="n">
        <v>0.3559525597</v>
      </c>
      <c r="G3510" s="12" t="n">
        <v>0.776283621788025</v>
      </c>
      <c r="H3510" s="20" t="n">
        <v>0.05</v>
      </c>
      <c r="I3510" s="20" t="n">
        <v>0.15</v>
      </c>
    </row>
    <row r="3511" customFormat="false" ht="13" hidden="false" customHeight="false" outlineLevel="0" collapsed="false">
      <c r="A3511" s="2" t="s">
        <v>107</v>
      </c>
      <c r="B3511" s="2" t="s">
        <v>20</v>
      </c>
      <c r="C3511" s="2" t="s">
        <v>3601</v>
      </c>
      <c r="D3511" s="2" t="s">
        <v>137</v>
      </c>
      <c r="E3511" s="12" t="n">
        <v>0.299</v>
      </c>
      <c r="F3511" s="12" t="n">
        <v>0.6125071388</v>
      </c>
      <c r="G3511" s="12" t="n">
        <v>0.3584905564785</v>
      </c>
      <c r="H3511" s="20" t="n">
        <v>0</v>
      </c>
      <c r="I3511" s="20" t="n">
        <v>0.05</v>
      </c>
    </row>
    <row r="3512" customFormat="false" ht="13" hidden="false" customHeight="false" outlineLevel="0" collapsed="false">
      <c r="A3512" s="2" t="s">
        <v>107</v>
      </c>
      <c r="B3512" s="2" t="s">
        <v>20</v>
      </c>
      <c r="C3512" s="2" t="s">
        <v>3602</v>
      </c>
      <c r="D3512" s="2" t="s">
        <v>137</v>
      </c>
      <c r="E3512" s="12" t="n">
        <v>0.4566</v>
      </c>
      <c r="F3512" s="12" t="n">
        <v>0.4049079755</v>
      </c>
      <c r="G3512" s="12" t="n">
        <v>0.545454561710358</v>
      </c>
      <c r="H3512" s="20" t="n">
        <v>0.05</v>
      </c>
      <c r="I3512" s="20" t="n">
        <v>0.1</v>
      </c>
    </row>
    <row r="3513" customFormat="false" ht="13" hidden="false" customHeight="false" outlineLevel="0" collapsed="false">
      <c r="A3513" s="2" t="s">
        <v>107</v>
      </c>
      <c r="B3513" s="2" t="s">
        <v>20</v>
      </c>
      <c r="C3513" s="2" t="s">
        <v>3603</v>
      </c>
      <c r="D3513" s="2" t="s">
        <v>137</v>
      </c>
      <c r="E3513" s="12" t="n">
        <v>0.303</v>
      </c>
      <c r="F3513" s="12" t="n">
        <v>0.7029030266</v>
      </c>
      <c r="G3513" s="12" t="n">
        <v>0.526315808296204</v>
      </c>
      <c r="H3513" s="20" t="n">
        <v>0</v>
      </c>
      <c r="I3513" s="20" t="n">
        <v>0.05</v>
      </c>
    </row>
    <row r="3514" customFormat="false" ht="13" hidden="false" customHeight="false" outlineLevel="0" collapsed="false">
      <c r="A3514" s="2" t="s">
        <v>107</v>
      </c>
      <c r="B3514" s="2" t="s">
        <v>20</v>
      </c>
      <c r="C3514" s="2" t="s">
        <v>3604</v>
      </c>
      <c r="D3514" s="2" t="s">
        <v>137</v>
      </c>
      <c r="E3514" s="12" t="n">
        <v>0.5844</v>
      </c>
      <c r="F3514" s="12" t="n">
        <v>0.3560817084</v>
      </c>
      <c r="G3514" s="12" t="n">
        <v>0.827956974506378</v>
      </c>
      <c r="H3514" s="20" t="n">
        <v>0.05</v>
      </c>
      <c r="I3514" s="20" t="n">
        <v>0.15</v>
      </c>
    </row>
    <row r="3515" customFormat="false" ht="13" hidden="false" customHeight="false" outlineLevel="0" collapsed="false">
      <c r="A3515" s="2" t="s">
        <v>107</v>
      </c>
      <c r="B3515" s="2" t="s">
        <v>20</v>
      </c>
      <c r="C3515" s="2" t="s">
        <v>3605</v>
      </c>
      <c r="D3515" s="2" t="s">
        <v>137</v>
      </c>
      <c r="E3515" s="12" t="n">
        <v>0.7406</v>
      </c>
      <c r="F3515" s="12" t="n">
        <v>0.3077621425</v>
      </c>
      <c r="G3515" s="12" t="n">
        <v>0.906976759433746</v>
      </c>
      <c r="H3515" s="20" t="n">
        <v>0</v>
      </c>
      <c r="I3515" s="20" t="n">
        <v>0.05</v>
      </c>
    </row>
    <row r="3516" customFormat="false" ht="13" hidden="false" customHeight="false" outlineLevel="0" collapsed="false">
      <c r="A3516" s="0" t="s">
        <v>107</v>
      </c>
      <c r="B3516" s="0" t="s">
        <v>20</v>
      </c>
      <c r="C3516" s="2" t="s">
        <v>3606</v>
      </c>
      <c r="E3516" s="12" t="n">
        <v>0.2597</v>
      </c>
      <c r="F3516" s="12" t="n">
        <v>0.4807121662</v>
      </c>
      <c r="H3516" s="20" t="n">
        <v>0</v>
      </c>
      <c r="I3516" s="20" t="n">
        <v>0.05</v>
      </c>
    </row>
    <row r="3517" customFormat="false" ht="13" hidden="false" customHeight="false" outlineLevel="0" collapsed="false">
      <c r="A3517" s="2" t="s">
        <v>107</v>
      </c>
      <c r="B3517" s="2" t="s">
        <v>21</v>
      </c>
      <c r="C3517" s="2" t="s">
        <v>3607</v>
      </c>
      <c r="D3517" s="2" t="s">
        <v>137</v>
      </c>
      <c r="E3517" s="12" t="n">
        <v>0.403</v>
      </c>
      <c r="F3517" s="12" t="n">
        <v>0.7837078652</v>
      </c>
      <c r="G3517" s="12" t="n">
        <v>0.598958313465118</v>
      </c>
      <c r="H3517" s="20" t="n">
        <v>0.05</v>
      </c>
      <c r="I3517" s="20" t="n">
        <v>0.15</v>
      </c>
    </row>
    <row r="3518" customFormat="false" ht="13" hidden="false" customHeight="false" outlineLevel="0" collapsed="false">
      <c r="A3518" s="0" t="s">
        <v>107</v>
      </c>
      <c r="B3518" s="0" t="s">
        <v>21</v>
      </c>
      <c r="C3518" s="2" t="s">
        <v>3608</v>
      </c>
      <c r="E3518" s="12" t="n">
        <v>0.3333</v>
      </c>
      <c r="H3518" s="20" t="n">
        <v>0</v>
      </c>
      <c r="I3518" s="20" t="n">
        <v>0</v>
      </c>
    </row>
    <row r="3519" customFormat="false" ht="13" hidden="false" customHeight="false" outlineLevel="0" collapsed="false">
      <c r="A3519" s="2" t="s">
        <v>107</v>
      </c>
      <c r="B3519" s="2" t="s">
        <v>21</v>
      </c>
      <c r="C3519" s="2" t="s">
        <v>3609</v>
      </c>
      <c r="D3519" s="2" t="s">
        <v>137</v>
      </c>
      <c r="E3519" s="12" t="n">
        <v>0.6126</v>
      </c>
      <c r="F3519" s="12" t="n">
        <v>0.1777777778</v>
      </c>
      <c r="H3519" s="20" t="n">
        <v>0.05</v>
      </c>
      <c r="I3519" s="20" t="n">
        <v>0.1</v>
      </c>
    </row>
    <row r="3520" customFormat="false" ht="13" hidden="false" customHeight="false" outlineLevel="0" collapsed="false">
      <c r="A3520" s="0" t="s">
        <v>107</v>
      </c>
      <c r="B3520" s="0" t="s">
        <v>21</v>
      </c>
      <c r="C3520" s="2" t="s">
        <v>3610</v>
      </c>
      <c r="E3520" s="12" t="n">
        <v>0.5565</v>
      </c>
      <c r="H3520" s="20" t="n">
        <v>0</v>
      </c>
      <c r="I3520" s="20" t="n">
        <v>0</v>
      </c>
    </row>
    <row r="3521" customFormat="false" ht="13" hidden="false" customHeight="false" outlineLevel="0" collapsed="false">
      <c r="A3521" s="2" t="s">
        <v>107</v>
      </c>
      <c r="B3521" s="2" t="s">
        <v>21</v>
      </c>
      <c r="C3521" s="2" t="s">
        <v>3611</v>
      </c>
      <c r="D3521" s="2" t="s">
        <v>137</v>
      </c>
      <c r="E3521" s="12" t="n">
        <v>0.881</v>
      </c>
      <c r="F3521" s="12" t="n">
        <v>0.2564102564</v>
      </c>
      <c r="G3521" s="12" t="n">
        <v>0.625</v>
      </c>
      <c r="H3521" s="20" t="n">
        <v>0</v>
      </c>
      <c r="I3521" s="20" t="n">
        <v>0.1</v>
      </c>
    </row>
    <row r="3522" customFormat="false" ht="13" hidden="false" customHeight="false" outlineLevel="0" collapsed="false">
      <c r="A3522" s="2" t="s">
        <v>107</v>
      </c>
      <c r="B3522" s="2" t="s">
        <v>21</v>
      </c>
      <c r="C3522" s="2" t="s">
        <v>3612</v>
      </c>
      <c r="D3522" s="2" t="s">
        <v>137</v>
      </c>
      <c r="E3522" s="12" t="n">
        <v>0.2621</v>
      </c>
      <c r="F3522" s="12" t="n">
        <v>0.7245057232</v>
      </c>
      <c r="G3522" s="12" t="n">
        <v>0.425925940275192</v>
      </c>
      <c r="H3522" s="20" t="n">
        <v>0</v>
      </c>
      <c r="I3522" s="20" t="n">
        <v>0.05</v>
      </c>
    </row>
    <row r="3523" customFormat="false" ht="13" hidden="false" customHeight="false" outlineLevel="0" collapsed="false">
      <c r="A3523" s="0" t="s">
        <v>107</v>
      </c>
      <c r="B3523" s="0" t="s">
        <v>21</v>
      </c>
      <c r="C3523" s="2" t="s">
        <v>3613</v>
      </c>
      <c r="E3523" s="12" t="n">
        <v>0.2075</v>
      </c>
      <c r="H3523" s="20" t="n">
        <v>0</v>
      </c>
      <c r="I3523" s="20" t="n">
        <v>0</v>
      </c>
    </row>
    <row r="3524" customFormat="false" ht="13" hidden="false" customHeight="false" outlineLevel="0" collapsed="false">
      <c r="A3524" s="0" t="s">
        <v>107</v>
      </c>
      <c r="B3524" s="0" t="s">
        <v>21</v>
      </c>
      <c r="C3524" s="2" t="s">
        <v>3614</v>
      </c>
      <c r="E3524" s="12" t="n">
        <v>0.419</v>
      </c>
      <c r="F3524" s="12" t="n">
        <v>0.6428571429</v>
      </c>
      <c r="H3524" s="20" t="n">
        <v>0</v>
      </c>
      <c r="I3524" s="20" t="n">
        <v>0</v>
      </c>
    </row>
    <row r="3525" customFormat="false" ht="13" hidden="false" customHeight="false" outlineLevel="0" collapsed="false">
      <c r="A3525" s="0" t="s">
        <v>107</v>
      </c>
      <c r="B3525" s="0" t="s">
        <v>21</v>
      </c>
      <c r="C3525" s="2" t="s">
        <v>3615</v>
      </c>
      <c r="E3525" s="12" t="n">
        <v>0.7022</v>
      </c>
      <c r="F3525" s="12" t="n">
        <v>0.5531674208</v>
      </c>
      <c r="H3525" s="20" t="n">
        <v>0</v>
      </c>
      <c r="I3525" s="20" t="n">
        <v>0</v>
      </c>
    </row>
    <row r="3526" customFormat="false" ht="13" hidden="false" customHeight="false" outlineLevel="0" collapsed="false">
      <c r="A3526" s="0" t="s">
        <v>107</v>
      </c>
      <c r="B3526" s="0" t="s">
        <v>21</v>
      </c>
      <c r="C3526" s="2" t="s">
        <v>3616</v>
      </c>
      <c r="E3526" s="12" t="n">
        <v>0.7447</v>
      </c>
      <c r="H3526" s="20" t="n">
        <v>0</v>
      </c>
      <c r="I3526" s="20" t="n">
        <v>0</v>
      </c>
    </row>
    <row r="3527" customFormat="false" ht="13" hidden="false" customHeight="false" outlineLevel="0" collapsed="false">
      <c r="A3527" s="0" t="s">
        <v>107</v>
      </c>
      <c r="B3527" s="0" t="s">
        <v>21</v>
      </c>
      <c r="C3527" s="2" t="s">
        <v>3617</v>
      </c>
      <c r="E3527" s="12" t="n">
        <v>0.5207</v>
      </c>
      <c r="H3527" s="20" t="n">
        <v>0</v>
      </c>
      <c r="I3527" s="20" t="n">
        <v>0</v>
      </c>
    </row>
    <row r="3528" customFormat="false" ht="13" hidden="false" customHeight="false" outlineLevel="0" collapsed="false">
      <c r="A3528" s="0" t="s">
        <v>107</v>
      </c>
      <c r="B3528" s="0" t="s">
        <v>21</v>
      </c>
      <c r="C3528" s="2" t="s">
        <v>3618</v>
      </c>
      <c r="E3528" s="12" t="n">
        <v>0.3067</v>
      </c>
      <c r="H3528" s="20" t="n">
        <v>0</v>
      </c>
      <c r="I3528" s="20" t="n">
        <v>0</v>
      </c>
    </row>
    <row r="3529" customFormat="false" ht="13" hidden="false" customHeight="false" outlineLevel="0" collapsed="false">
      <c r="A3529" s="0" t="s">
        <v>107</v>
      </c>
      <c r="B3529" s="0" t="s">
        <v>21</v>
      </c>
      <c r="C3529" s="2" t="s">
        <v>3619</v>
      </c>
      <c r="E3529" s="12" t="n">
        <v>0.7045</v>
      </c>
      <c r="H3529" s="20" t="n">
        <v>0</v>
      </c>
      <c r="I3529" s="20" t="n">
        <v>0</v>
      </c>
    </row>
    <row r="3530" customFormat="false" ht="13" hidden="false" customHeight="false" outlineLevel="0" collapsed="false">
      <c r="A3530" s="0" t="s">
        <v>107</v>
      </c>
      <c r="B3530" s="0" t="s">
        <v>21</v>
      </c>
      <c r="C3530" s="2" t="s">
        <v>3620</v>
      </c>
      <c r="E3530" s="12" t="n">
        <v>0.5022</v>
      </c>
      <c r="H3530" s="20" t="n">
        <v>0</v>
      </c>
      <c r="I3530" s="20" t="n">
        <v>0</v>
      </c>
    </row>
    <row r="3531" customFormat="false" ht="13" hidden="false" customHeight="false" outlineLevel="0" collapsed="false">
      <c r="A3531" s="0" t="s">
        <v>107</v>
      </c>
      <c r="B3531" s="0" t="s">
        <v>21</v>
      </c>
      <c r="C3531" s="2" t="s">
        <v>3621</v>
      </c>
      <c r="E3531" s="12" t="n">
        <v>0</v>
      </c>
      <c r="H3531" s="20" t="n">
        <v>0</v>
      </c>
      <c r="I3531" s="20" t="n">
        <v>0</v>
      </c>
    </row>
    <row r="3532" customFormat="false" ht="13" hidden="false" customHeight="false" outlineLevel="0" collapsed="false">
      <c r="A3532" s="0" t="s">
        <v>107</v>
      </c>
      <c r="B3532" s="0" t="s">
        <v>21</v>
      </c>
      <c r="C3532" s="2" t="s">
        <v>3622</v>
      </c>
      <c r="E3532" s="12" t="n">
        <v>0</v>
      </c>
      <c r="H3532" s="20" t="n">
        <v>0</v>
      </c>
      <c r="I3532" s="20" t="n">
        <v>0.05</v>
      </c>
    </row>
    <row r="3533" customFormat="false" ht="13" hidden="false" customHeight="false" outlineLevel="0" collapsed="false">
      <c r="A3533" s="0" t="s">
        <v>107</v>
      </c>
      <c r="B3533" s="0" t="s">
        <v>21</v>
      </c>
      <c r="C3533" s="2" t="s">
        <v>3623</v>
      </c>
      <c r="E3533" s="12" t="n">
        <v>0.6129</v>
      </c>
      <c r="H3533" s="20" t="n">
        <v>0</v>
      </c>
      <c r="I3533" s="20" t="n">
        <v>0</v>
      </c>
    </row>
    <row r="3534" customFormat="false" ht="13" hidden="false" customHeight="false" outlineLevel="0" collapsed="false">
      <c r="A3534" s="0" t="s">
        <v>107</v>
      </c>
      <c r="B3534" s="0" t="s">
        <v>21</v>
      </c>
      <c r="C3534" s="2" t="s">
        <v>3624</v>
      </c>
      <c r="E3534" s="12" t="n">
        <v>0.5977</v>
      </c>
      <c r="F3534" s="12" t="n">
        <v>0.2777777778</v>
      </c>
      <c r="H3534" s="20" t="n">
        <v>0</v>
      </c>
      <c r="I3534" s="20" t="n">
        <v>0.05</v>
      </c>
    </row>
    <row r="3535" customFormat="false" ht="13" hidden="false" customHeight="false" outlineLevel="0" collapsed="false">
      <c r="A3535" s="0" t="s">
        <v>107</v>
      </c>
      <c r="B3535" s="0" t="s">
        <v>21</v>
      </c>
      <c r="C3535" s="2" t="s">
        <v>3625</v>
      </c>
      <c r="E3535" s="12" t="n">
        <v>0.2581</v>
      </c>
      <c r="H3535" s="20" t="n">
        <v>0</v>
      </c>
      <c r="I3535" s="20" t="n">
        <v>0</v>
      </c>
    </row>
    <row r="3536" customFormat="false" ht="13" hidden="false" customHeight="false" outlineLevel="0" collapsed="false">
      <c r="A3536" s="0" t="s">
        <v>107</v>
      </c>
      <c r="B3536" s="0" t="s">
        <v>21</v>
      </c>
      <c r="C3536" s="2" t="s">
        <v>3626</v>
      </c>
      <c r="E3536" s="12" t="n">
        <v>0.5667</v>
      </c>
      <c r="H3536" s="20" t="n">
        <v>0</v>
      </c>
      <c r="I3536" s="20" t="n">
        <v>0</v>
      </c>
    </row>
    <row r="3537" customFormat="false" ht="13" hidden="false" customHeight="false" outlineLevel="0" collapsed="false">
      <c r="A3537" s="2" t="s">
        <v>107</v>
      </c>
      <c r="B3537" s="2" t="s">
        <v>22</v>
      </c>
      <c r="C3537" s="2" t="s">
        <v>3627</v>
      </c>
      <c r="D3537" s="2" t="s">
        <v>137</v>
      </c>
      <c r="E3537" s="12" t="n">
        <v>0.3284</v>
      </c>
      <c r="F3537" s="12" t="n">
        <v>0.7251101322</v>
      </c>
      <c r="G3537" s="12" t="n">
        <v>0.388235300779343</v>
      </c>
      <c r="H3537" s="20" t="n">
        <v>0</v>
      </c>
      <c r="I3537" s="20" t="n">
        <v>0.05</v>
      </c>
    </row>
    <row r="3538" customFormat="false" ht="13" hidden="false" customHeight="false" outlineLevel="0" collapsed="false">
      <c r="A3538" s="2" t="s">
        <v>107</v>
      </c>
      <c r="B3538" s="2" t="s">
        <v>22</v>
      </c>
      <c r="C3538" s="2" t="s">
        <v>3628</v>
      </c>
      <c r="D3538" s="2" t="s">
        <v>137</v>
      </c>
      <c r="E3538" s="12" t="n">
        <v>0.4475</v>
      </c>
      <c r="F3538" s="12" t="n">
        <v>0.4256756757</v>
      </c>
      <c r="H3538" s="20" t="n">
        <v>0</v>
      </c>
      <c r="I3538" s="20" t="n">
        <v>0.1</v>
      </c>
    </row>
    <row r="3539" customFormat="false" ht="13" hidden="false" customHeight="false" outlineLevel="0" collapsed="false">
      <c r="A3539" s="2" t="s">
        <v>107</v>
      </c>
      <c r="B3539" s="2" t="s">
        <v>22</v>
      </c>
      <c r="C3539" s="2" t="s">
        <v>3629</v>
      </c>
      <c r="D3539" s="2" t="s">
        <v>137</v>
      </c>
      <c r="E3539" s="12" t="n">
        <v>0.6074</v>
      </c>
      <c r="F3539" s="12" t="n">
        <v>0.6095625242</v>
      </c>
      <c r="G3539" s="12" t="n">
        <v>0.698662042617798</v>
      </c>
      <c r="H3539" s="20" t="n">
        <v>0.15</v>
      </c>
      <c r="I3539" s="20" t="n">
        <v>0.2</v>
      </c>
    </row>
    <row r="3540" customFormat="false" ht="13" hidden="false" customHeight="false" outlineLevel="0" collapsed="false">
      <c r="A3540" s="2" t="s">
        <v>107</v>
      </c>
      <c r="B3540" s="2" t="s">
        <v>22</v>
      </c>
      <c r="C3540" s="2" t="s">
        <v>3630</v>
      </c>
      <c r="D3540" s="2" t="s">
        <v>137</v>
      </c>
      <c r="E3540" s="12" t="n">
        <v>0.6858</v>
      </c>
      <c r="F3540" s="12" t="n">
        <v>0.3559525597</v>
      </c>
      <c r="G3540" s="12" t="n">
        <v>0.776283621788025</v>
      </c>
      <c r="H3540" s="20" t="n">
        <v>0.05</v>
      </c>
      <c r="I3540" s="20" t="n">
        <v>0.15</v>
      </c>
    </row>
    <row r="3541" customFormat="false" ht="13" hidden="false" customHeight="false" outlineLevel="0" collapsed="false">
      <c r="A3541" s="2" t="s">
        <v>107</v>
      </c>
      <c r="B3541" s="2" t="s">
        <v>22</v>
      </c>
      <c r="C3541" s="2" t="s">
        <v>3631</v>
      </c>
      <c r="D3541" s="2" t="s">
        <v>137</v>
      </c>
      <c r="E3541" s="12" t="n">
        <v>0.3733</v>
      </c>
      <c r="F3541" s="12" t="n">
        <v>0.7949101796</v>
      </c>
      <c r="G3541" s="12" t="n">
        <v>0.509554147720337</v>
      </c>
      <c r="H3541" s="20" t="n">
        <v>0.05</v>
      </c>
      <c r="I3541" s="20" t="n">
        <v>0.1</v>
      </c>
    </row>
    <row r="3542" customFormat="false" ht="13" hidden="false" customHeight="false" outlineLevel="0" collapsed="false">
      <c r="A3542" s="2" t="s">
        <v>107</v>
      </c>
      <c r="B3542" s="2" t="s">
        <v>22</v>
      </c>
      <c r="C3542" s="2" t="s">
        <v>3632</v>
      </c>
      <c r="D3542" s="2" t="s">
        <v>137</v>
      </c>
      <c r="E3542" s="12" t="n">
        <v>0.3499</v>
      </c>
      <c r="F3542" s="12" t="n">
        <v>0.7209897611</v>
      </c>
      <c r="G3542" s="12" t="n">
        <v>0.297872334718704</v>
      </c>
      <c r="H3542" s="20" t="n">
        <v>0</v>
      </c>
      <c r="I3542" s="20" t="n">
        <v>0.05</v>
      </c>
    </row>
    <row r="3543" customFormat="false" ht="13" hidden="false" customHeight="false" outlineLevel="0" collapsed="false">
      <c r="A3543" s="2" t="s">
        <v>107</v>
      </c>
      <c r="B3543" s="2" t="s">
        <v>22</v>
      </c>
      <c r="C3543" s="2" t="s">
        <v>3633</v>
      </c>
      <c r="D3543" s="2" t="s">
        <v>137</v>
      </c>
      <c r="E3543" s="12" t="n">
        <v>0.6072</v>
      </c>
      <c r="F3543" s="12" t="n">
        <v>0.4387096774</v>
      </c>
      <c r="G3543" s="12" t="n">
        <v>0.775641024112701</v>
      </c>
      <c r="H3543" s="20" t="n">
        <v>0.1</v>
      </c>
      <c r="I3543" s="20" t="n">
        <v>0.15</v>
      </c>
    </row>
    <row r="3544" customFormat="false" ht="13" hidden="false" customHeight="false" outlineLevel="0" collapsed="false">
      <c r="A3544" s="2" t="s">
        <v>107</v>
      </c>
      <c r="B3544" s="2" t="s">
        <v>22</v>
      </c>
      <c r="C3544" s="2" t="s">
        <v>3634</v>
      </c>
      <c r="D3544" s="2" t="s">
        <v>137</v>
      </c>
      <c r="E3544" s="12" t="n">
        <v>0.7043</v>
      </c>
      <c r="F3544" s="12" t="n">
        <v>0.2770642202</v>
      </c>
      <c r="G3544" s="12" t="n">
        <v>0.783132553100586</v>
      </c>
      <c r="H3544" s="20" t="n">
        <v>0.05</v>
      </c>
      <c r="I3544" s="20" t="n">
        <v>0.1</v>
      </c>
    </row>
    <row r="3545" customFormat="false" ht="13" hidden="false" customHeight="false" outlineLevel="0" collapsed="false">
      <c r="A3545" s="2" t="s">
        <v>107</v>
      </c>
      <c r="B3545" s="2" t="s">
        <v>22</v>
      </c>
      <c r="C3545" s="2" t="s">
        <v>3635</v>
      </c>
      <c r="D3545" s="2" t="s">
        <v>137</v>
      </c>
      <c r="E3545" s="12" t="n">
        <v>0.487</v>
      </c>
      <c r="F3545" s="12" t="n">
        <v>0.3184615385</v>
      </c>
      <c r="G3545" s="12" t="n">
        <v>0.724137902259827</v>
      </c>
      <c r="H3545" s="20" t="n">
        <v>0</v>
      </c>
      <c r="I3545" s="20" t="n">
        <v>0.05</v>
      </c>
    </row>
    <row r="3546" customFormat="false" ht="13" hidden="false" customHeight="false" outlineLevel="0" collapsed="false">
      <c r="A3546" s="2" t="s">
        <v>107</v>
      </c>
      <c r="B3546" s="2" t="s">
        <v>22</v>
      </c>
      <c r="C3546" s="2" t="s">
        <v>3636</v>
      </c>
      <c r="D3546" s="2" t="s">
        <v>137</v>
      </c>
      <c r="E3546" s="12" t="n">
        <v>0.5572</v>
      </c>
      <c r="F3546" s="12" t="n">
        <v>0.6542827657</v>
      </c>
      <c r="G3546" s="12" t="n">
        <v>0.677290856838226</v>
      </c>
      <c r="H3546" s="20" t="n">
        <v>0.1</v>
      </c>
      <c r="I3546" s="20" t="n">
        <v>0.15</v>
      </c>
    </row>
    <row r="3547" customFormat="false" ht="13" hidden="false" customHeight="false" outlineLevel="0" collapsed="false">
      <c r="A3547" s="2" t="s">
        <v>107</v>
      </c>
      <c r="B3547" s="2" t="s">
        <v>22</v>
      </c>
      <c r="C3547" s="2" t="s">
        <v>3637</v>
      </c>
      <c r="D3547" s="2" t="s">
        <v>137</v>
      </c>
      <c r="E3547" s="12" t="n">
        <v>0.2553</v>
      </c>
      <c r="F3547" s="12" t="n">
        <v>0.8560606061</v>
      </c>
      <c r="G3547" s="12" t="n">
        <v>0.490434795618057</v>
      </c>
      <c r="H3547" s="20" t="n">
        <v>0.05</v>
      </c>
      <c r="I3547" s="20" t="n">
        <v>0.1</v>
      </c>
    </row>
    <row r="3548" customFormat="false" ht="13" hidden="false" customHeight="false" outlineLevel="0" collapsed="false">
      <c r="A3548" s="2" t="s">
        <v>107</v>
      </c>
      <c r="B3548" s="2" t="s">
        <v>22</v>
      </c>
      <c r="C3548" s="2" t="s">
        <v>3638</v>
      </c>
      <c r="D3548" s="2" t="s">
        <v>137</v>
      </c>
      <c r="E3548" s="12" t="n">
        <v>0.292</v>
      </c>
      <c r="F3548" s="12" t="n">
        <v>0.7920896045</v>
      </c>
      <c r="G3548" s="12" t="n">
        <v>0.648717939853668</v>
      </c>
      <c r="H3548" s="20" t="n">
        <v>0.05</v>
      </c>
      <c r="I3548" s="20" t="n">
        <v>0.15</v>
      </c>
    </row>
    <row r="3549" customFormat="false" ht="13" hidden="false" customHeight="false" outlineLevel="0" collapsed="false">
      <c r="A3549" s="2" t="s">
        <v>107</v>
      </c>
      <c r="B3549" s="2" t="s">
        <v>22</v>
      </c>
      <c r="C3549" s="2" t="s">
        <v>3639</v>
      </c>
      <c r="D3549" s="2" t="s">
        <v>137</v>
      </c>
      <c r="E3549" s="12" t="n">
        <v>0.5243</v>
      </c>
      <c r="F3549" s="12" t="n">
        <v>0.3718054411</v>
      </c>
      <c r="G3549" s="12" t="n">
        <v>0.806306302547455</v>
      </c>
      <c r="H3549" s="20" t="n">
        <v>0.05</v>
      </c>
      <c r="I3549" s="20" t="n">
        <v>0.15</v>
      </c>
    </row>
    <row r="3550" customFormat="false" ht="13" hidden="false" customHeight="false" outlineLevel="0" collapsed="false">
      <c r="A3550" s="0" t="s">
        <v>107</v>
      </c>
      <c r="B3550" s="0" t="s">
        <v>22</v>
      </c>
      <c r="C3550" s="2" t="s">
        <v>3640</v>
      </c>
      <c r="E3550" s="12" t="n">
        <v>0.1449</v>
      </c>
      <c r="F3550" s="12" t="n">
        <v>0.6355311355</v>
      </c>
      <c r="H3550" s="20" t="n">
        <v>0</v>
      </c>
      <c r="I3550" s="20" t="n">
        <v>0.05</v>
      </c>
    </row>
    <row r="3551" customFormat="false" ht="13" hidden="false" customHeight="false" outlineLevel="0" collapsed="false">
      <c r="A3551" s="0" t="s">
        <v>107</v>
      </c>
      <c r="B3551" s="0" t="s">
        <v>22</v>
      </c>
      <c r="C3551" s="2" t="s">
        <v>3641</v>
      </c>
      <c r="E3551" s="12" t="n">
        <v>0.4386</v>
      </c>
      <c r="F3551" s="12" t="n">
        <v>0.4</v>
      </c>
      <c r="H3551" s="20" t="n">
        <v>0</v>
      </c>
      <c r="I3551" s="20" t="n">
        <v>0.05</v>
      </c>
    </row>
    <row r="3552" customFormat="false" ht="13" hidden="false" customHeight="false" outlineLevel="0" collapsed="false">
      <c r="A3552" s="2" t="s">
        <v>107</v>
      </c>
      <c r="B3552" s="2" t="s">
        <v>23</v>
      </c>
      <c r="C3552" s="2" t="s">
        <v>3642</v>
      </c>
      <c r="D3552" s="2" t="s">
        <v>137</v>
      </c>
      <c r="E3552" s="12" t="n">
        <v>0.5904</v>
      </c>
      <c r="F3552" s="12" t="n">
        <v>0.2720588235</v>
      </c>
      <c r="H3552" s="20" t="n">
        <v>0.05</v>
      </c>
      <c r="I3552" s="20" t="n">
        <v>0.1</v>
      </c>
    </row>
    <row r="3553" customFormat="false" ht="13" hidden="false" customHeight="false" outlineLevel="0" collapsed="false">
      <c r="A3553" s="2" t="s">
        <v>107</v>
      </c>
      <c r="B3553" s="2" t="s">
        <v>23</v>
      </c>
      <c r="C3553" s="2" t="s">
        <v>3643</v>
      </c>
      <c r="D3553" s="2" t="s">
        <v>137</v>
      </c>
      <c r="E3553" s="12" t="n">
        <v>0.5253</v>
      </c>
      <c r="F3553" s="12" t="n">
        <v>0.4375</v>
      </c>
      <c r="H3553" s="20" t="n">
        <v>0</v>
      </c>
      <c r="I3553" s="20" t="n">
        <v>0.05</v>
      </c>
    </row>
    <row r="3554" customFormat="false" ht="13" hidden="false" customHeight="false" outlineLevel="0" collapsed="false">
      <c r="A3554" s="2" t="s">
        <v>107</v>
      </c>
      <c r="B3554" s="2" t="s">
        <v>23</v>
      </c>
      <c r="C3554" s="2" t="s">
        <v>3644</v>
      </c>
      <c r="D3554" s="2" t="s">
        <v>137</v>
      </c>
      <c r="E3554" s="12" t="n">
        <v>0.4686</v>
      </c>
      <c r="F3554" s="12" t="n">
        <v>0.2894736842</v>
      </c>
      <c r="H3554" s="20" t="n">
        <v>0</v>
      </c>
      <c r="I3554" s="20" t="n">
        <v>0.1</v>
      </c>
    </row>
    <row r="3555" customFormat="false" ht="13" hidden="false" customHeight="false" outlineLevel="0" collapsed="false">
      <c r="A3555" s="2" t="s">
        <v>107</v>
      </c>
      <c r="B3555" s="2" t="s">
        <v>23</v>
      </c>
      <c r="C3555" s="2" t="s">
        <v>3645</v>
      </c>
      <c r="D3555" s="2" t="s">
        <v>137</v>
      </c>
      <c r="E3555" s="12" t="n">
        <v>0.7271</v>
      </c>
      <c r="F3555" s="12" t="n">
        <v>0.3559525597</v>
      </c>
      <c r="G3555" s="12" t="n">
        <v>0.776283621788025</v>
      </c>
      <c r="H3555" s="20" t="n">
        <v>0.05</v>
      </c>
      <c r="I3555" s="20" t="n">
        <v>0.15</v>
      </c>
    </row>
    <row r="3556" customFormat="false" ht="13" hidden="false" customHeight="false" outlineLevel="0" collapsed="false">
      <c r="A3556" s="0" t="s">
        <v>107</v>
      </c>
      <c r="B3556" s="0" t="s">
        <v>23</v>
      </c>
      <c r="C3556" s="2" t="s">
        <v>3646</v>
      </c>
      <c r="E3556" s="12" t="n">
        <v>0.2295</v>
      </c>
      <c r="H3556" s="20" t="n">
        <v>0</v>
      </c>
      <c r="I3556" s="20" t="n">
        <v>0</v>
      </c>
    </row>
    <row r="3557" customFormat="false" ht="13" hidden="false" customHeight="false" outlineLevel="0" collapsed="false">
      <c r="A3557" s="0" t="s">
        <v>107</v>
      </c>
      <c r="B3557" s="0" t="s">
        <v>23</v>
      </c>
      <c r="C3557" s="2" t="s">
        <v>3647</v>
      </c>
      <c r="H3557" s="20" t="n">
        <v>0</v>
      </c>
      <c r="I3557" s="20" t="n">
        <v>0</v>
      </c>
    </row>
    <row r="3558" customFormat="false" ht="13" hidden="false" customHeight="false" outlineLevel="0" collapsed="false">
      <c r="A3558" s="0" t="s">
        <v>107</v>
      </c>
      <c r="B3558" s="0" t="s">
        <v>23</v>
      </c>
      <c r="C3558" s="2" t="s">
        <v>3648</v>
      </c>
      <c r="E3558" s="12" t="n">
        <v>0.2558</v>
      </c>
      <c r="H3558" s="20" t="n">
        <v>0</v>
      </c>
      <c r="I3558" s="20" t="n">
        <v>0</v>
      </c>
    </row>
    <row r="3559" customFormat="false" ht="13" hidden="false" customHeight="false" outlineLevel="0" collapsed="false">
      <c r="A3559" s="2" t="s">
        <v>107</v>
      </c>
      <c r="B3559" s="2" t="s">
        <v>23</v>
      </c>
      <c r="C3559" s="2" t="s">
        <v>3649</v>
      </c>
      <c r="D3559" s="2" t="s">
        <v>137</v>
      </c>
      <c r="E3559" s="12" t="n">
        <v>0.2872</v>
      </c>
      <c r="F3559" s="12" t="n">
        <v>0.3580786026</v>
      </c>
      <c r="H3559" s="20" t="n">
        <v>0</v>
      </c>
      <c r="I3559" s="20" t="n">
        <v>0.05</v>
      </c>
    </row>
    <row r="3560" customFormat="false" ht="13" hidden="false" customHeight="false" outlineLevel="0" collapsed="false">
      <c r="A3560" s="2" t="s">
        <v>107</v>
      </c>
      <c r="B3560" s="2" t="s">
        <v>23</v>
      </c>
      <c r="C3560" s="2" t="s">
        <v>3650</v>
      </c>
      <c r="D3560" s="2" t="s">
        <v>137</v>
      </c>
      <c r="E3560" s="12" t="n">
        <v>0.3022</v>
      </c>
      <c r="F3560" s="12" t="n">
        <v>0.9506685108</v>
      </c>
      <c r="G3560" s="12" t="n">
        <v>0.458536595106125</v>
      </c>
      <c r="H3560" s="20" t="n">
        <v>0.1</v>
      </c>
      <c r="I3560" s="20" t="n">
        <v>0.2</v>
      </c>
    </row>
    <row r="3561" customFormat="false" ht="13" hidden="false" customHeight="false" outlineLevel="0" collapsed="false">
      <c r="A3561" s="2" t="s">
        <v>107</v>
      </c>
      <c r="B3561" s="2" t="s">
        <v>23</v>
      </c>
      <c r="C3561" s="2" t="s">
        <v>3651</v>
      </c>
      <c r="D3561" s="2" t="s">
        <v>137</v>
      </c>
      <c r="E3561" s="12" t="n">
        <v>0.373</v>
      </c>
      <c r="F3561" s="12" t="n">
        <v>0.7196900638</v>
      </c>
      <c r="G3561" s="12" t="n">
        <v>0.413793116807938</v>
      </c>
      <c r="H3561" s="20" t="n">
        <v>0</v>
      </c>
      <c r="I3561" s="20" t="n">
        <v>0.05</v>
      </c>
    </row>
    <row r="3562" customFormat="false" ht="13" hidden="false" customHeight="false" outlineLevel="0" collapsed="false">
      <c r="A3562" s="2" t="s">
        <v>107</v>
      </c>
      <c r="B3562" s="2" t="s">
        <v>23</v>
      </c>
      <c r="C3562" s="2" t="s">
        <v>3652</v>
      </c>
      <c r="D3562" s="2" t="s">
        <v>137</v>
      </c>
      <c r="E3562" s="12" t="n">
        <v>0.5581</v>
      </c>
      <c r="F3562" s="12" t="n">
        <v>0.6095625242</v>
      </c>
      <c r="G3562" s="12" t="n">
        <v>0.698661983013153</v>
      </c>
      <c r="H3562" s="20" t="n">
        <v>0.15</v>
      </c>
      <c r="I3562" s="20" t="n">
        <v>0.2</v>
      </c>
    </row>
    <row r="3563" customFormat="false" ht="13" hidden="false" customHeight="false" outlineLevel="0" collapsed="false">
      <c r="A3563" s="2" t="s">
        <v>107</v>
      </c>
      <c r="B3563" s="2" t="s">
        <v>23</v>
      </c>
      <c r="C3563" s="2" t="s">
        <v>3653</v>
      </c>
      <c r="D3563" s="2" t="s">
        <v>137</v>
      </c>
      <c r="E3563" s="12" t="n">
        <v>0.6554</v>
      </c>
      <c r="F3563" s="12" t="n">
        <v>0.1402439024</v>
      </c>
      <c r="H3563" s="20" t="n">
        <v>0</v>
      </c>
      <c r="I3563" s="20" t="n">
        <v>0.05</v>
      </c>
    </row>
    <row r="3564" customFormat="false" ht="13" hidden="false" customHeight="false" outlineLevel="0" collapsed="false">
      <c r="A3564" s="2" t="s">
        <v>107</v>
      </c>
      <c r="B3564" s="2" t="s">
        <v>23</v>
      </c>
      <c r="C3564" s="2" t="s">
        <v>3654</v>
      </c>
      <c r="D3564" s="2" t="s">
        <v>137</v>
      </c>
      <c r="E3564" s="12" t="n">
        <v>0.3068</v>
      </c>
      <c r="F3564" s="12" t="n">
        <v>0.8306111111</v>
      </c>
      <c r="G3564" s="12" t="n">
        <v>0.509864747524262</v>
      </c>
      <c r="H3564" s="20" t="n">
        <v>0</v>
      </c>
      <c r="I3564" s="20" t="n">
        <v>0.1</v>
      </c>
    </row>
    <row r="3565" customFormat="false" ht="13" hidden="false" customHeight="false" outlineLevel="0" collapsed="false">
      <c r="A3565" s="2" t="s">
        <v>107</v>
      </c>
      <c r="B3565" s="2" t="s">
        <v>24</v>
      </c>
      <c r="C3565" s="2" t="s">
        <v>3655</v>
      </c>
      <c r="D3565" s="2" t="s">
        <v>137</v>
      </c>
      <c r="E3565" s="12" t="n">
        <v>0.442</v>
      </c>
      <c r="F3565" s="12" t="n">
        <v>0.6034628378</v>
      </c>
      <c r="G3565" s="12" t="n">
        <v>0.553191483020783</v>
      </c>
      <c r="H3565" s="20" t="n">
        <v>0</v>
      </c>
      <c r="I3565" s="20" t="n">
        <v>0.05</v>
      </c>
    </row>
    <row r="3566" customFormat="false" ht="13" hidden="false" customHeight="false" outlineLevel="0" collapsed="false">
      <c r="A3566" s="2" t="s">
        <v>107</v>
      </c>
      <c r="B3566" s="2" t="s">
        <v>24</v>
      </c>
      <c r="C3566" s="2" t="s">
        <v>2429</v>
      </c>
      <c r="D3566" s="2" t="s">
        <v>137</v>
      </c>
      <c r="E3566" s="12" t="n">
        <v>0.7975</v>
      </c>
      <c r="F3566" s="12" t="n">
        <v>0.2772511848</v>
      </c>
      <c r="G3566" s="12" t="n">
        <v>0.821428596973419</v>
      </c>
      <c r="H3566" s="20" t="n">
        <v>0.05</v>
      </c>
      <c r="I3566" s="20" t="n">
        <v>0.1</v>
      </c>
    </row>
    <row r="3567" customFormat="false" ht="13" hidden="false" customHeight="false" outlineLevel="0" collapsed="false">
      <c r="A3567" s="0" t="s">
        <v>107</v>
      </c>
      <c r="B3567" s="0" t="s">
        <v>24</v>
      </c>
      <c r="C3567" s="2" t="s">
        <v>3656</v>
      </c>
      <c r="E3567" s="12" t="n">
        <v>0.55</v>
      </c>
      <c r="H3567" s="20" t="n">
        <v>0</v>
      </c>
      <c r="I3567" s="20" t="n">
        <v>0</v>
      </c>
    </row>
    <row r="3568" customFormat="false" ht="13" hidden="false" customHeight="false" outlineLevel="0" collapsed="false">
      <c r="A3568" s="0" t="s">
        <v>107</v>
      </c>
      <c r="B3568" s="0" t="s">
        <v>24</v>
      </c>
      <c r="C3568" s="2" t="s">
        <v>3657</v>
      </c>
      <c r="E3568" s="12" t="n">
        <v>0.4724</v>
      </c>
      <c r="H3568" s="20" t="n">
        <v>0</v>
      </c>
      <c r="I3568" s="20" t="n">
        <v>0.05</v>
      </c>
    </row>
    <row r="3569" customFormat="false" ht="13" hidden="false" customHeight="false" outlineLevel="0" collapsed="false">
      <c r="A3569" s="0" t="s">
        <v>107</v>
      </c>
      <c r="B3569" s="0" t="s">
        <v>24</v>
      </c>
      <c r="C3569" s="2" t="s">
        <v>3658</v>
      </c>
      <c r="E3569" s="12" t="n">
        <v>0.4762</v>
      </c>
      <c r="H3569" s="20" t="n">
        <v>0</v>
      </c>
      <c r="I3569" s="20" t="n">
        <v>0</v>
      </c>
    </row>
    <row r="3570" customFormat="false" ht="13" hidden="false" customHeight="false" outlineLevel="0" collapsed="false">
      <c r="A3570" s="2" t="s">
        <v>107</v>
      </c>
      <c r="B3570" s="2" t="s">
        <v>24</v>
      </c>
      <c r="C3570" s="2" t="s">
        <v>3659</v>
      </c>
      <c r="D3570" s="2" t="s">
        <v>137</v>
      </c>
      <c r="E3570" s="12" t="n">
        <v>0.2583</v>
      </c>
      <c r="F3570" s="12" t="n">
        <v>0.6327023762</v>
      </c>
      <c r="H3570" s="20" t="n">
        <v>0</v>
      </c>
      <c r="I3570" s="20" t="n">
        <v>0.05</v>
      </c>
    </row>
    <row r="3571" customFormat="false" ht="13" hidden="false" customHeight="false" outlineLevel="0" collapsed="false">
      <c r="A3571" s="0" t="s">
        <v>107</v>
      </c>
      <c r="B3571" s="0" t="s">
        <v>24</v>
      </c>
      <c r="C3571" s="2" t="s">
        <v>3660</v>
      </c>
      <c r="E3571" s="12" t="n">
        <v>0.4571</v>
      </c>
      <c r="F3571" s="12" t="n">
        <v>0.3291925466</v>
      </c>
      <c r="H3571" s="20" t="n">
        <v>0</v>
      </c>
      <c r="I3571" s="20" t="n">
        <v>0.05</v>
      </c>
    </row>
    <row r="3572" customFormat="false" ht="13" hidden="false" customHeight="false" outlineLevel="0" collapsed="false">
      <c r="A3572" s="0" t="s">
        <v>107</v>
      </c>
      <c r="B3572" s="0" t="s">
        <v>24</v>
      </c>
      <c r="C3572" s="2" t="s">
        <v>3661</v>
      </c>
      <c r="E3572" s="12" t="n">
        <v>0.4537</v>
      </c>
      <c r="F3572" s="12" t="n">
        <v>0.3484162896</v>
      </c>
      <c r="H3572" s="20" t="n">
        <v>0</v>
      </c>
      <c r="I3572" s="20" t="n">
        <v>0.05</v>
      </c>
    </row>
    <row r="3573" customFormat="false" ht="13" hidden="false" customHeight="false" outlineLevel="0" collapsed="false">
      <c r="A3573" s="2" t="s">
        <v>107</v>
      </c>
      <c r="B3573" s="2" t="s">
        <v>24</v>
      </c>
      <c r="C3573" s="2" t="s">
        <v>3662</v>
      </c>
      <c r="D3573" s="2" t="s">
        <v>137</v>
      </c>
      <c r="E3573" s="12" t="n">
        <v>0.3854</v>
      </c>
      <c r="F3573" s="12" t="n">
        <v>0.7727272727</v>
      </c>
      <c r="G3573" s="12" t="n">
        <v>0.533333361148834</v>
      </c>
      <c r="H3573" s="20" t="n">
        <v>0.2</v>
      </c>
      <c r="I3573" s="20" t="n">
        <v>0.3</v>
      </c>
    </row>
    <row r="3574" customFormat="false" ht="13" hidden="false" customHeight="false" outlineLevel="0" collapsed="false">
      <c r="A3574" s="0" t="s">
        <v>107</v>
      </c>
      <c r="B3574" s="0" t="s">
        <v>29</v>
      </c>
      <c r="C3574" s="2" t="s">
        <v>3663</v>
      </c>
      <c r="E3574" s="12" t="n">
        <v>0.9434</v>
      </c>
      <c r="F3574" s="12" t="n">
        <v>0.1335616438</v>
      </c>
      <c r="H3574" s="20" t="n">
        <v>0</v>
      </c>
      <c r="I3574" s="20" t="n">
        <v>0.05</v>
      </c>
    </row>
    <row r="3575" customFormat="false" ht="13" hidden="false" customHeight="false" outlineLevel="0" collapsed="false">
      <c r="A3575" s="2" t="s">
        <v>107</v>
      </c>
      <c r="B3575" s="2" t="s">
        <v>29</v>
      </c>
      <c r="C3575" s="2" t="s">
        <v>3664</v>
      </c>
      <c r="D3575" s="2" t="s">
        <v>137</v>
      </c>
      <c r="E3575" s="12" t="n">
        <v>0.8197</v>
      </c>
      <c r="F3575" s="12" t="n">
        <v>0.3243902439</v>
      </c>
      <c r="H3575" s="20" t="n">
        <v>0.05</v>
      </c>
      <c r="I3575" s="20" t="n">
        <v>0.1</v>
      </c>
    </row>
    <row r="3576" customFormat="false" ht="13" hidden="false" customHeight="false" outlineLevel="0" collapsed="false">
      <c r="A3576" s="2" t="s">
        <v>107</v>
      </c>
      <c r="B3576" s="2" t="s">
        <v>29</v>
      </c>
      <c r="C3576" s="2" t="s">
        <v>3665</v>
      </c>
      <c r="D3576" s="2" t="s">
        <v>137</v>
      </c>
      <c r="E3576" s="12" t="n">
        <v>0.3694</v>
      </c>
      <c r="F3576" s="12" t="n">
        <v>0.0812747075</v>
      </c>
      <c r="G3576" s="12" t="n">
        <v>0.788608968257904</v>
      </c>
      <c r="H3576" s="20" t="n">
        <v>0</v>
      </c>
      <c r="I3576" s="20" t="n">
        <v>0.05</v>
      </c>
    </row>
    <row r="3577" customFormat="false" ht="13" hidden="false" customHeight="false" outlineLevel="0" collapsed="false">
      <c r="A3577" s="2" t="s">
        <v>107</v>
      </c>
      <c r="B3577" s="2" t="s">
        <v>29</v>
      </c>
      <c r="C3577" s="2" t="s">
        <v>3666</v>
      </c>
      <c r="D3577" s="2" t="s">
        <v>137</v>
      </c>
      <c r="E3577" s="12" t="n">
        <v>0.1633</v>
      </c>
      <c r="G3577" s="12" t="n">
        <v>0.43153527379036</v>
      </c>
      <c r="H3577" s="20" t="n">
        <v>0.05</v>
      </c>
      <c r="I3577" s="20" t="n">
        <v>0.15</v>
      </c>
    </row>
    <row r="3578" customFormat="false" ht="13" hidden="false" customHeight="false" outlineLevel="0" collapsed="false">
      <c r="A3578" s="2" t="s">
        <v>107</v>
      </c>
      <c r="B3578" s="2" t="s">
        <v>29</v>
      </c>
      <c r="C3578" s="2" t="s">
        <v>3667</v>
      </c>
      <c r="D3578" s="2" t="s">
        <v>137</v>
      </c>
      <c r="E3578" s="12" t="n">
        <v>0.519</v>
      </c>
      <c r="F3578" s="12" t="n">
        <v>0.3094629156</v>
      </c>
      <c r="H3578" s="20" t="n">
        <v>0</v>
      </c>
      <c r="I3578" s="20" t="n">
        <v>0.05</v>
      </c>
    </row>
    <row r="3579" customFormat="false" ht="13" hidden="false" customHeight="false" outlineLevel="0" collapsed="false">
      <c r="A3579" s="0" t="s">
        <v>107</v>
      </c>
      <c r="B3579" s="0" t="s">
        <v>29</v>
      </c>
      <c r="C3579" s="2" t="s">
        <v>3668</v>
      </c>
      <c r="E3579" s="12" t="n">
        <v>0.7674</v>
      </c>
      <c r="F3579" s="12" t="n">
        <v>0.5517241379</v>
      </c>
      <c r="H3579" s="20" t="n">
        <v>0</v>
      </c>
      <c r="I3579" s="20" t="n">
        <v>0</v>
      </c>
    </row>
    <row r="3580" customFormat="false" ht="13" hidden="false" customHeight="false" outlineLevel="0" collapsed="false">
      <c r="A3580" s="2" t="s">
        <v>107</v>
      </c>
      <c r="B3580" s="2" t="s">
        <v>30</v>
      </c>
      <c r="C3580" s="2" t="s">
        <v>3669</v>
      </c>
      <c r="D3580" s="2" t="s">
        <v>137</v>
      </c>
      <c r="E3580" s="12" t="n">
        <v>0.5367</v>
      </c>
      <c r="F3580" s="12" t="n">
        <v>0.4838709677</v>
      </c>
      <c r="G3580" s="12" t="n">
        <v>0.725806474685669</v>
      </c>
      <c r="H3580" s="20" t="n">
        <v>0.15</v>
      </c>
      <c r="I3580" s="20" t="n">
        <v>0.25</v>
      </c>
    </row>
    <row r="3581" customFormat="false" ht="13" hidden="false" customHeight="false" outlineLevel="0" collapsed="false">
      <c r="A3581" s="2" t="s">
        <v>107</v>
      </c>
      <c r="B3581" s="2" t="s">
        <v>30</v>
      </c>
      <c r="C3581" s="2" t="s">
        <v>3670</v>
      </c>
      <c r="D3581" s="2" t="s">
        <v>137</v>
      </c>
      <c r="E3581" s="12" t="n">
        <v>0.6141</v>
      </c>
      <c r="F3581" s="12" t="n">
        <v>0.1120801034</v>
      </c>
      <c r="G3581" s="12" t="n">
        <v>0.804878056049347</v>
      </c>
      <c r="H3581" s="20" t="n">
        <v>0</v>
      </c>
      <c r="I3581" s="20" t="n">
        <v>0.05</v>
      </c>
    </row>
    <row r="3582" customFormat="false" ht="13" hidden="false" customHeight="false" outlineLevel="0" collapsed="false">
      <c r="A3582" s="0" t="s">
        <v>107</v>
      </c>
      <c r="B3582" s="0" t="s">
        <v>30</v>
      </c>
      <c r="C3582" s="2" t="s">
        <v>3671</v>
      </c>
      <c r="E3582" s="12" t="n">
        <v>0.5665</v>
      </c>
      <c r="F3582" s="12" t="n">
        <v>0.6370967742</v>
      </c>
      <c r="H3582" s="20" t="n">
        <v>0</v>
      </c>
      <c r="I3582" s="20" t="n">
        <v>0.05</v>
      </c>
    </row>
    <row r="3583" customFormat="false" ht="13" hidden="false" customHeight="false" outlineLevel="0" collapsed="false">
      <c r="A3583" s="2" t="s">
        <v>107</v>
      </c>
      <c r="B3583" s="2" t="s">
        <v>30</v>
      </c>
      <c r="C3583" s="2" t="s">
        <v>3672</v>
      </c>
      <c r="D3583" s="2" t="s">
        <v>137</v>
      </c>
      <c r="E3583" s="12" t="n">
        <v>0</v>
      </c>
      <c r="H3583" s="20" t="n">
        <v>0.25</v>
      </c>
      <c r="I3583" s="20" t="n">
        <v>0.35</v>
      </c>
    </row>
    <row r="3584" customFormat="false" ht="13" hidden="false" customHeight="false" outlineLevel="0" collapsed="false">
      <c r="A3584" s="2" t="s">
        <v>107</v>
      </c>
      <c r="B3584" s="2" t="s">
        <v>30</v>
      </c>
      <c r="C3584" s="2" t="s">
        <v>3673</v>
      </c>
      <c r="D3584" s="2" t="s">
        <v>137</v>
      </c>
      <c r="E3584" s="12" t="n">
        <v>0.472</v>
      </c>
      <c r="F3584" s="12" t="n">
        <v>0.2837837838</v>
      </c>
      <c r="H3584" s="20" t="n">
        <v>0</v>
      </c>
      <c r="I3584" s="20" t="n">
        <v>0.05</v>
      </c>
    </row>
    <row r="3585" customFormat="false" ht="13" hidden="false" customHeight="false" outlineLevel="0" collapsed="false">
      <c r="A3585" s="2" t="s">
        <v>107</v>
      </c>
      <c r="B3585" s="2" t="s">
        <v>30</v>
      </c>
      <c r="C3585" s="2" t="s">
        <v>3674</v>
      </c>
      <c r="D3585" s="2" t="s">
        <v>137</v>
      </c>
      <c r="E3585" s="12" t="n">
        <v>0.7761</v>
      </c>
      <c r="F3585" s="12" t="n">
        <v>0.52</v>
      </c>
      <c r="H3585" s="20" t="n">
        <v>0</v>
      </c>
      <c r="I3585" s="20" t="n">
        <v>0.05</v>
      </c>
    </row>
    <row r="3586" customFormat="false" ht="13" hidden="false" customHeight="false" outlineLevel="0" collapsed="false">
      <c r="A3586" s="0" t="s">
        <v>107</v>
      </c>
      <c r="B3586" s="0" t="s">
        <v>30</v>
      </c>
      <c r="C3586" s="2" t="s">
        <v>3675</v>
      </c>
      <c r="E3586" s="12" t="n">
        <v>0.6137</v>
      </c>
      <c r="F3586" s="12" t="n">
        <v>0.2631578947</v>
      </c>
      <c r="H3586" s="20" t="n">
        <v>0</v>
      </c>
      <c r="I3586" s="20" t="n">
        <v>0.05</v>
      </c>
    </row>
    <row r="3587" customFormat="false" ht="13" hidden="false" customHeight="false" outlineLevel="0" collapsed="false">
      <c r="A3587" s="2" t="s">
        <v>107</v>
      </c>
      <c r="B3587" s="2" t="s">
        <v>30</v>
      </c>
      <c r="C3587" s="2" t="s">
        <v>3676</v>
      </c>
      <c r="D3587" s="2" t="s">
        <v>137</v>
      </c>
      <c r="E3587" s="12" t="n">
        <v>0.7306</v>
      </c>
      <c r="F3587" s="12" t="n">
        <v>0.3077621425</v>
      </c>
      <c r="G3587" s="12" t="n">
        <v>0.906976759433746</v>
      </c>
      <c r="H3587" s="20" t="n">
        <v>0</v>
      </c>
      <c r="I3587" s="20" t="n">
        <v>0.05</v>
      </c>
    </row>
    <row r="3588" customFormat="false" ht="13" hidden="false" customHeight="false" outlineLevel="0" collapsed="false">
      <c r="A3588" s="2" t="s">
        <v>107</v>
      </c>
      <c r="B3588" s="2" t="s">
        <v>32</v>
      </c>
      <c r="C3588" s="2" t="s">
        <v>3677</v>
      </c>
      <c r="D3588" s="2" t="s">
        <v>137</v>
      </c>
      <c r="E3588" s="12" t="n">
        <v>0.6072</v>
      </c>
      <c r="F3588" s="12" t="n">
        <v>0.6010391538</v>
      </c>
      <c r="G3588" s="12" t="n">
        <v>0.425000011920929</v>
      </c>
      <c r="H3588" s="20" t="n">
        <v>0</v>
      </c>
      <c r="I3588" s="20" t="n">
        <v>0.05</v>
      </c>
    </row>
    <row r="3589" customFormat="false" ht="13" hidden="false" customHeight="false" outlineLevel="0" collapsed="false">
      <c r="A3589" s="0" t="s">
        <v>107</v>
      </c>
      <c r="B3589" s="0" t="s">
        <v>32</v>
      </c>
      <c r="C3589" s="2" t="s">
        <v>3678</v>
      </c>
      <c r="E3589" s="12" t="n">
        <v>0.546</v>
      </c>
      <c r="F3589" s="12" t="n">
        <v>0.5842762388</v>
      </c>
      <c r="H3589" s="20" t="n">
        <v>0</v>
      </c>
      <c r="I3589" s="20" t="n">
        <v>0</v>
      </c>
    </row>
    <row r="3590" customFormat="false" ht="13" hidden="false" customHeight="false" outlineLevel="0" collapsed="false">
      <c r="A3590" s="2" t="s">
        <v>107</v>
      </c>
      <c r="B3590" s="2" t="s">
        <v>32</v>
      </c>
      <c r="C3590" s="2" t="s">
        <v>3679</v>
      </c>
      <c r="D3590" s="2" t="s">
        <v>137</v>
      </c>
      <c r="E3590" s="12" t="n">
        <v>0.3926</v>
      </c>
      <c r="F3590" s="12" t="n">
        <v>0.2894736842</v>
      </c>
      <c r="H3590" s="20" t="n">
        <v>0</v>
      </c>
      <c r="I3590" s="20" t="n">
        <v>0.1</v>
      </c>
    </row>
    <row r="3591" customFormat="false" ht="13" hidden="false" customHeight="false" outlineLevel="0" collapsed="false">
      <c r="A3591" s="2" t="s">
        <v>107</v>
      </c>
      <c r="B3591" s="2" t="s">
        <v>32</v>
      </c>
      <c r="C3591" s="2" t="s">
        <v>3680</v>
      </c>
      <c r="D3591" s="2" t="s">
        <v>137</v>
      </c>
      <c r="E3591" s="12" t="n">
        <v>0.6474</v>
      </c>
      <c r="F3591" s="12" t="n">
        <v>0.3764135703</v>
      </c>
      <c r="G3591" s="12" t="n">
        <v>0.806779682636261</v>
      </c>
      <c r="H3591" s="20" t="n">
        <v>0.05</v>
      </c>
      <c r="I3591" s="20" t="n">
        <v>0.15</v>
      </c>
    </row>
    <row r="3592" customFormat="false" ht="13" hidden="false" customHeight="false" outlineLevel="0" collapsed="false">
      <c r="A3592" s="2" t="s">
        <v>107</v>
      </c>
      <c r="B3592" s="2" t="s">
        <v>32</v>
      </c>
      <c r="C3592" s="2" t="s">
        <v>3681</v>
      </c>
      <c r="D3592" s="2" t="s">
        <v>137</v>
      </c>
      <c r="E3592" s="12" t="n">
        <v>1</v>
      </c>
      <c r="F3592" s="12" t="n">
        <v>0.1692573402</v>
      </c>
      <c r="H3592" s="20" t="n">
        <v>0.05</v>
      </c>
      <c r="I3592" s="20" t="n">
        <v>0.1</v>
      </c>
    </row>
    <row r="3593" customFormat="false" ht="13" hidden="false" customHeight="false" outlineLevel="0" collapsed="false">
      <c r="A3593" s="2" t="s">
        <v>107</v>
      </c>
      <c r="B3593" s="2" t="s">
        <v>32</v>
      </c>
      <c r="C3593" s="2" t="s">
        <v>3682</v>
      </c>
      <c r="D3593" s="2" t="s">
        <v>137</v>
      </c>
      <c r="E3593" s="12" t="n">
        <v>0.3558</v>
      </c>
      <c r="F3593" s="12" t="n">
        <v>0.8007505971</v>
      </c>
      <c r="G3593" s="12" t="n">
        <v>0.544474422931671</v>
      </c>
      <c r="H3593" s="20" t="n">
        <v>0</v>
      </c>
      <c r="I3593" s="20" t="n">
        <v>0.05</v>
      </c>
    </row>
    <row r="3594" customFormat="false" ht="13" hidden="false" customHeight="false" outlineLevel="0" collapsed="false">
      <c r="A3594" s="2" t="s">
        <v>107</v>
      </c>
      <c r="B3594" s="2" t="s">
        <v>32</v>
      </c>
      <c r="C3594" s="2" t="s">
        <v>3683</v>
      </c>
      <c r="D3594" s="2" t="s">
        <v>137</v>
      </c>
      <c r="E3594" s="12" t="n">
        <v>0.7027</v>
      </c>
      <c r="F3594" s="12" t="n">
        <v>0.8053965658</v>
      </c>
      <c r="G3594" s="12" t="n">
        <v>0.832904875278473</v>
      </c>
      <c r="H3594" s="20" t="n">
        <v>0.15</v>
      </c>
      <c r="I3594" s="20" t="n">
        <v>0.2</v>
      </c>
    </row>
    <row r="3595" customFormat="false" ht="13" hidden="false" customHeight="false" outlineLevel="0" collapsed="false">
      <c r="A3595" s="2" t="s">
        <v>107</v>
      </c>
      <c r="B3595" s="2" t="s">
        <v>32</v>
      </c>
      <c r="C3595" s="2" t="s">
        <v>3684</v>
      </c>
      <c r="D3595" s="2" t="s">
        <v>137</v>
      </c>
      <c r="E3595" s="12" t="n">
        <v>0.6108</v>
      </c>
      <c r="F3595" s="12" t="n">
        <v>0.1891891892</v>
      </c>
      <c r="H3595" s="20" t="n">
        <v>0</v>
      </c>
      <c r="I3595" s="20" t="n">
        <v>0.05</v>
      </c>
    </row>
    <row r="3596" customFormat="false" ht="13" hidden="false" customHeight="false" outlineLevel="0" collapsed="false">
      <c r="A3596" s="2" t="s">
        <v>107</v>
      </c>
      <c r="B3596" s="2" t="s">
        <v>32</v>
      </c>
      <c r="C3596" s="2" t="s">
        <v>3685</v>
      </c>
      <c r="D3596" s="2" t="s">
        <v>137</v>
      </c>
      <c r="E3596" s="12" t="n">
        <v>0.7342</v>
      </c>
      <c r="F3596" s="12" t="n">
        <v>0.6095625242</v>
      </c>
      <c r="G3596" s="12" t="n">
        <v>0.698661983013153</v>
      </c>
      <c r="H3596" s="20" t="n">
        <v>0.15</v>
      </c>
      <c r="I3596" s="20" t="n">
        <v>0.2</v>
      </c>
    </row>
    <row r="3597" customFormat="false" ht="13" hidden="false" customHeight="false" outlineLevel="0" collapsed="false">
      <c r="A3597" s="2" t="s">
        <v>107</v>
      </c>
      <c r="B3597" s="2" t="s">
        <v>32</v>
      </c>
      <c r="C3597" s="2" t="s">
        <v>3686</v>
      </c>
      <c r="D3597" s="2" t="s">
        <v>137</v>
      </c>
      <c r="E3597" s="12" t="n">
        <v>0.6439</v>
      </c>
      <c r="F3597" s="12" t="n">
        <v>0.8288808664</v>
      </c>
      <c r="G3597" s="12" t="n">
        <v>0.699999988079071</v>
      </c>
      <c r="H3597" s="20" t="n">
        <v>0.1</v>
      </c>
      <c r="I3597" s="20" t="n">
        <v>0.2</v>
      </c>
    </row>
    <row r="3598" customFormat="false" ht="13" hidden="false" customHeight="false" outlineLevel="0" collapsed="false">
      <c r="A3598" s="2" t="s">
        <v>107</v>
      </c>
      <c r="B3598" s="2" t="s">
        <v>32</v>
      </c>
      <c r="C3598" s="2" t="s">
        <v>3687</v>
      </c>
      <c r="D3598" s="2" t="s">
        <v>137</v>
      </c>
      <c r="E3598" s="12" t="n">
        <v>0.7609</v>
      </c>
      <c r="F3598" s="12" t="n">
        <v>0.3056943057</v>
      </c>
      <c r="H3598" s="20" t="n">
        <v>0</v>
      </c>
      <c r="I3598" s="20" t="n">
        <v>0.1</v>
      </c>
    </row>
    <row r="3599" customFormat="false" ht="13" hidden="false" customHeight="false" outlineLevel="0" collapsed="false">
      <c r="A3599" s="0" t="s">
        <v>107</v>
      </c>
      <c r="B3599" s="0" t="s">
        <v>32</v>
      </c>
      <c r="C3599" s="2" t="s">
        <v>3688</v>
      </c>
      <c r="E3599" s="12" t="n">
        <v>1</v>
      </c>
      <c r="H3599" s="20" t="n">
        <v>0</v>
      </c>
      <c r="I3599" s="20" t="n">
        <v>0.05</v>
      </c>
    </row>
    <row r="3600" customFormat="false" ht="13" hidden="false" customHeight="false" outlineLevel="0" collapsed="false">
      <c r="A3600" s="2" t="s">
        <v>107</v>
      </c>
      <c r="B3600" s="2" t="s">
        <v>32</v>
      </c>
      <c r="C3600" s="2" t="s">
        <v>3689</v>
      </c>
      <c r="D3600" s="2" t="s">
        <v>137</v>
      </c>
      <c r="E3600" s="12" t="n">
        <v>0.2801</v>
      </c>
      <c r="F3600" s="12" t="n">
        <v>0.8982188295</v>
      </c>
      <c r="G3600" s="12" t="n">
        <v>0.5</v>
      </c>
      <c r="H3600" s="20" t="n">
        <v>0.1</v>
      </c>
      <c r="I3600" s="20" t="n">
        <v>0.15</v>
      </c>
    </row>
    <row r="3601" customFormat="false" ht="13" hidden="false" customHeight="false" outlineLevel="0" collapsed="false">
      <c r="A3601" s="0" t="s">
        <v>107</v>
      </c>
      <c r="B3601" s="0" t="s">
        <v>32</v>
      </c>
      <c r="C3601" s="2" t="s">
        <v>3690</v>
      </c>
      <c r="E3601" s="12" t="n">
        <v>0</v>
      </c>
      <c r="H3601" s="20" t="n">
        <v>0</v>
      </c>
      <c r="I3601" s="20" t="n">
        <v>0.05</v>
      </c>
    </row>
    <row r="3602" customFormat="false" ht="13" hidden="false" customHeight="false" outlineLevel="0" collapsed="false">
      <c r="A3602" s="2" t="s">
        <v>107</v>
      </c>
      <c r="B3602" s="2" t="s">
        <v>32</v>
      </c>
      <c r="C3602" s="2" t="s">
        <v>3691</v>
      </c>
      <c r="D3602" s="2" t="s">
        <v>137</v>
      </c>
      <c r="E3602" s="12" t="n">
        <v>0.6053</v>
      </c>
      <c r="F3602" s="12" t="n">
        <v>0.6239339019</v>
      </c>
      <c r="G3602" s="12" t="n">
        <v>0.762762784957886</v>
      </c>
      <c r="H3602" s="20" t="n">
        <v>0</v>
      </c>
      <c r="I3602" s="20" t="n">
        <v>0.05</v>
      </c>
    </row>
    <row r="3603" customFormat="false" ht="13" hidden="false" customHeight="false" outlineLevel="0" collapsed="false">
      <c r="A3603" s="2" t="s">
        <v>107</v>
      </c>
      <c r="B3603" s="2" t="s">
        <v>32</v>
      </c>
      <c r="C3603" s="2" t="s">
        <v>3692</v>
      </c>
      <c r="D3603" s="2" t="s">
        <v>137</v>
      </c>
      <c r="E3603" s="12" t="n">
        <v>0.9043</v>
      </c>
      <c r="F3603" s="12" t="n">
        <v>0.3243902439</v>
      </c>
      <c r="H3603" s="20" t="n">
        <v>0.05</v>
      </c>
      <c r="I3603" s="20" t="n">
        <v>0.1</v>
      </c>
    </row>
    <row r="3604" customFormat="false" ht="13" hidden="false" customHeight="false" outlineLevel="0" collapsed="false">
      <c r="A3604" s="2" t="s">
        <v>107</v>
      </c>
      <c r="B3604" s="2" t="s">
        <v>32</v>
      </c>
      <c r="C3604" s="2" t="s">
        <v>3693</v>
      </c>
      <c r="D3604" s="2" t="s">
        <v>137</v>
      </c>
      <c r="E3604" s="12" t="n">
        <v>0.4655</v>
      </c>
      <c r="F3604" s="12" t="n">
        <v>0.7083032491</v>
      </c>
      <c r="G3604" s="12" t="n">
        <v>0.701492547988892</v>
      </c>
      <c r="H3604" s="20" t="n">
        <v>0.05</v>
      </c>
      <c r="I3604" s="20" t="n">
        <v>0.1</v>
      </c>
    </row>
    <row r="3605" customFormat="false" ht="13" hidden="false" customHeight="false" outlineLevel="0" collapsed="false">
      <c r="A3605" s="2" t="s">
        <v>107</v>
      </c>
      <c r="B3605" s="2" t="s">
        <v>32</v>
      </c>
      <c r="C3605" s="2" t="s">
        <v>3694</v>
      </c>
      <c r="D3605" s="2" t="s">
        <v>137</v>
      </c>
      <c r="E3605" s="12" t="n">
        <v>0.6842</v>
      </c>
      <c r="F3605" s="12" t="n">
        <v>0.3764135703</v>
      </c>
      <c r="G3605" s="12" t="n">
        <v>0.806779682636261</v>
      </c>
      <c r="H3605" s="20" t="n">
        <v>0.05</v>
      </c>
      <c r="I3605" s="20" t="n">
        <v>0.15</v>
      </c>
    </row>
    <row r="3606" customFormat="false" ht="13" hidden="false" customHeight="false" outlineLevel="0" collapsed="false">
      <c r="A3606" s="0" t="s">
        <v>107</v>
      </c>
      <c r="B3606" s="0" t="s">
        <v>32</v>
      </c>
      <c r="C3606" s="2" t="s">
        <v>3695</v>
      </c>
      <c r="E3606" s="12" t="n">
        <v>0.2712</v>
      </c>
      <c r="H3606" s="20" t="n">
        <v>0</v>
      </c>
      <c r="I3606" s="20" t="n">
        <v>0.05</v>
      </c>
    </row>
    <row r="3607" customFormat="false" ht="13" hidden="false" customHeight="false" outlineLevel="0" collapsed="false">
      <c r="A3607" s="2" t="s">
        <v>107</v>
      </c>
      <c r="B3607" s="2" t="s">
        <v>32</v>
      </c>
      <c r="C3607" s="2" t="s">
        <v>3696</v>
      </c>
      <c r="D3607" s="2" t="s">
        <v>137</v>
      </c>
      <c r="E3607" s="12" t="n">
        <v>1</v>
      </c>
      <c r="F3607" s="12" t="n">
        <v>0.1686046512</v>
      </c>
      <c r="H3607" s="20" t="n">
        <v>0.05</v>
      </c>
      <c r="I3607" s="20" t="n">
        <v>0.15</v>
      </c>
    </row>
    <row r="3608" customFormat="false" ht="13" hidden="false" customHeight="false" outlineLevel="0" collapsed="false">
      <c r="A3608" s="2" t="s">
        <v>107</v>
      </c>
      <c r="B3608" s="2" t="s">
        <v>32</v>
      </c>
      <c r="C3608" s="2" t="s">
        <v>3697</v>
      </c>
      <c r="D3608" s="2" t="s">
        <v>137</v>
      </c>
      <c r="E3608" s="12" t="n">
        <v>0.585</v>
      </c>
      <c r="F3608" s="12" t="n">
        <v>0.8306111111</v>
      </c>
      <c r="G3608" s="12" t="n">
        <v>0.509864687919617</v>
      </c>
      <c r="H3608" s="20" t="n">
        <v>0</v>
      </c>
      <c r="I3608" s="20" t="n">
        <v>0.1</v>
      </c>
    </row>
    <row r="3609" customFormat="false" ht="13" hidden="false" customHeight="false" outlineLevel="0" collapsed="false">
      <c r="A3609" s="2" t="s">
        <v>107</v>
      </c>
      <c r="B3609" s="2" t="s">
        <v>33</v>
      </c>
      <c r="C3609" s="2" t="s">
        <v>3698</v>
      </c>
      <c r="D3609" s="2" t="s">
        <v>137</v>
      </c>
      <c r="E3609" s="12" t="n">
        <v>0.5083</v>
      </c>
      <c r="F3609" s="12" t="n">
        <v>0.7875931609</v>
      </c>
      <c r="G3609" s="12" t="n">
        <v>0.666017532348633</v>
      </c>
      <c r="H3609" s="20" t="n">
        <v>0.05</v>
      </c>
      <c r="I3609" s="20" t="n">
        <v>0.1</v>
      </c>
    </row>
    <row r="3610" customFormat="false" ht="13" hidden="false" customHeight="false" outlineLevel="0" collapsed="false">
      <c r="A3610" s="2" t="s">
        <v>107</v>
      </c>
      <c r="B3610" s="2" t="s">
        <v>33</v>
      </c>
      <c r="C3610" s="2" t="s">
        <v>3699</v>
      </c>
      <c r="D3610" s="2" t="s">
        <v>137</v>
      </c>
      <c r="E3610" s="12" t="n">
        <v>0.4242</v>
      </c>
      <c r="F3610" s="12" t="n">
        <v>0.8165007112</v>
      </c>
      <c r="G3610" s="12" t="n">
        <v>0.613382875919342</v>
      </c>
      <c r="H3610" s="20" t="n">
        <v>0.1</v>
      </c>
      <c r="I3610" s="20" t="n">
        <v>0.2</v>
      </c>
    </row>
    <row r="3611" customFormat="false" ht="13" hidden="false" customHeight="false" outlineLevel="0" collapsed="false">
      <c r="A3611" s="2" t="s">
        <v>107</v>
      </c>
      <c r="B3611" s="2" t="s">
        <v>33</v>
      </c>
      <c r="C3611" s="2" t="s">
        <v>3700</v>
      </c>
      <c r="D3611" s="2" t="s">
        <v>137</v>
      </c>
      <c r="E3611" s="12" t="n">
        <v>0.7271</v>
      </c>
      <c r="F3611" s="12" t="n">
        <v>0.4946087918</v>
      </c>
      <c r="G3611" s="12" t="n">
        <v>0.801335573196411</v>
      </c>
      <c r="H3611" s="20" t="n">
        <v>0.05</v>
      </c>
      <c r="I3611" s="20" t="n">
        <v>0.1</v>
      </c>
    </row>
    <row r="3612" customFormat="false" ht="13" hidden="false" customHeight="false" outlineLevel="0" collapsed="false">
      <c r="A3612" s="2" t="s">
        <v>107</v>
      </c>
      <c r="B3612" s="2" t="s">
        <v>33</v>
      </c>
      <c r="C3612" s="2" t="s">
        <v>3701</v>
      </c>
      <c r="D3612" s="2" t="s">
        <v>137</v>
      </c>
      <c r="E3612" s="12" t="n">
        <v>0.3778</v>
      </c>
      <c r="F3612" s="12" t="n">
        <v>0.6770186335</v>
      </c>
      <c r="G3612" s="12" t="n">
        <v>0.545454561710358</v>
      </c>
      <c r="H3612" s="20" t="n">
        <v>0.05</v>
      </c>
      <c r="I3612" s="20" t="n">
        <v>0.15</v>
      </c>
    </row>
    <row r="3613" customFormat="false" ht="13" hidden="false" customHeight="false" outlineLevel="0" collapsed="false">
      <c r="A3613" s="2" t="s">
        <v>107</v>
      </c>
      <c r="B3613" s="2" t="s">
        <v>33</v>
      </c>
      <c r="C3613" s="2" t="s">
        <v>3702</v>
      </c>
      <c r="D3613" s="2" t="s">
        <v>137</v>
      </c>
      <c r="E3613" s="12" t="n">
        <v>0.4298</v>
      </c>
      <c r="F3613" s="12" t="n">
        <v>0.1701030928</v>
      </c>
      <c r="H3613" s="20" t="n">
        <v>0.05</v>
      </c>
      <c r="I3613" s="20" t="n">
        <v>0.1</v>
      </c>
    </row>
    <row r="3614" customFormat="false" ht="13" hidden="false" customHeight="false" outlineLevel="0" collapsed="false">
      <c r="A3614" s="2" t="s">
        <v>107</v>
      </c>
      <c r="B3614" s="2" t="s">
        <v>33</v>
      </c>
      <c r="C3614" s="2" t="s">
        <v>3703</v>
      </c>
      <c r="D3614" s="2" t="s">
        <v>137</v>
      </c>
      <c r="E3614" s="12" t="n">
        <v>0.5469</v>
      </c>
      <c r="F3614" s="12" t="n">
        <v>0.6975609756</v>
      </c>
      <c r="G3614" s="12" t="n">
        <v>0.785123944282532</v>
      </c>
      <c r="H3614" s="20" t="n">
        <v>0.1</v>
      </c>
      <c r="I3614" s="20" t="n">
        <v>0.15</v>
      </c>
    </row>
    <row r="3615" customFormat="false" ht="13" hidden="false" customHeight="false" outlineLevel="0" collapsed="false">
      <c r="A3615" s="2" t="s">
        <v>107</v>
      </c>
      <c r="B3615" s="2" t="s">
        <v>33</v>
      </c>
      <c r="C3615" s="2" t="s">
        <v>3704</v>
      </c>
      <c r="D3615" s="2" t="s">
        <v>137</v>
      </c>
      <c r="G3615" s="12" t="n">
        <v>0.640372395515442</v>
      </c>
      <c r="H3615" s="20" t="n">
        <v>0.25</v>
      </c>
      <c r="I3615" s="20" t="n">
        <v>0.3</v>
      </c>
    </row>
    <row r="3616" customFormat="false" ht="13" hidden="false" customHeight="false" outlineLevel="0" collapsed="false">
      <c r="A3616" s="0" t="s">
        <v>107</v>
      </c>
      <c r="B3616" s="0" t="s">
        <v>33</v>
      </c>
      <c r="C3616" s="2" t="s">
        <v>3705</v>
      </c>
      <c r="E3616" s="12" t="n">
        <v>0.4537</v>
      </c>
      <c r="H3616" s="20" t="n">
        <v>0</v>
      </c>
      <c r="I3616" s="20" t="n">
        <v>0</v>
      </c>
    </row>
    <row r="3617" customFormat="false" ht="13" hidden="false" customHeight="false" outlineLevel="0" collapsed="false">
      <c r="A3617" s="2" t="s">
        <v>107</v>
      </c>
      <c r="B3617" s="2" t="s">
        <v>33</v>
      </c>
      <c r="C3617" s="2" t="s">
        <v>3706</v>
      </c>
      <c r="D3617" s="2" t="s">
        <v>137</v>
      </c>
      <c r="E3617" s="12" t="n">
        <v>0.6934</v>
      </c>
      <c r="F3617" s="12" t="n">
        <v>0.3874538745</v>
      </c>
      <c r="G3617" s="12" t="n">
        <v>0.685483872890472</v>
      </c>
      <c r="H3617" s="20" t="n">
        <v>0.05</v>
      </c>
      <c r="I3617" s="20" t="n">
        <v>0.1</v>
      </c>
    </row>
    <row r="3618" customFormat="false" ht="13" hidden="false" customHeight="false" outlineLevel="0" collapsed="false">
      <c r="A3618" s="0" t="s">
        <v>107</v>
      </c>
      <c r="B3618" s="0" t="s">
        <v>33</v>
      </c>
      <c r="C3618" s="2" t="s">
        <v>3707</v>
      </c>
      <c r="E3618" s="12" t="n">
        <v>0</v>
      </c>
      <c r="H3618" s="20" t="n">
        <v>0</v>
      </c>
      <c r="I3618" s="20" t="n">
        <v>0</v>
      </c>
    </row>
    <row r="3619" customFormat="false" ht="13" hidden="false" customHeight="false" outlineLevel="0" collapsed="false">
      <c r="A3619" s="2" t="s">
        <v>107</v>
      </c>
      <c r="B3619" s="2" t="s">
        <v>33</v>
      </c>
      <c r="C3619" s="2" t="s">
        <v>3708</v>
      </c>
      <c r="D3619" s="2" t="s">
        <v>137</v>
      </c>
      <c r="E3619" s="12" t="n">
        <v>0.3422</v>
      </c>
      <c r="F3619" s="12" t="n">
        <v>0.7920896045</v>
      </c>
      <c r="G3619" s="12" t="n">
        <v>0.648717939853668</v>
      </c>
      <c r="H3619" s="20" t="n">
        <v>0.05</v>
      </c>
      <c r="I3619" s="20" t="n">
        <v>0.15</v>
      </c>
    </row>
    <row r="3620" customFormat="false" ht="13" hidden="false" customHeight="false" outlineLevel="0" collapsed="false">
      <c r="A3620" s="2" t="s">
        <v>107</v>
      </c>
      <c r="B3620" s="2" t="s">
        <v>33</v>
      </c>
      <c r="C3620" s="2" t="s">
        <v>3709</v>
      </c>
      <c r="D3620" s="2" t="s">
        <v>137</v>
      </c>
      <c r="E3620" s="12" t="n">
        <v>0.2305</v>
      </c>
      <c r="F3620" s="12" t="n">
        <v>0.7559692432</v>
      </c>
      <c r="G3620" s="12" t="n">
        <v>0.269841283559799</v>
      </c>
      <c r="H3620" s="20" t="n">
        <v>0</v>
      </c>
      <c r="I3620" s="20" t="n">
        <v>0.05</v>
      </c>
    </row>
    <row r="3621" customFormat="false" ht="13" hidden="false" customHeight="false" outlineLevel="0" collapsed="false">
      <c r="A3621" s="2" t="s">
        <v>107</v>
      </c>
      <c r="B3621" s="2" t="s">
        <v>33</v>
      </c>
      <c r="C3621" s="2" t="s">
        <v>3710</v>
      </c>
      <c r="D3621" s="2" t="s">
        <v>137</v>
      </c>
      <c r="E3621" s="12" t="n">
        <v>0.7837</v>
      </c>
      <c r="F3621" s="12" t="n">
        <v>0.445026178</v>
      </c>
      <c r="G3621" s="12" t="n">
        <v>0.807851254940033</v>
      </c>
      <c r="H3621" s="20" t="n">
        <v>0.2</v>
      </c>
      <c r="I3621" s="20" t="n">
        <v>0.25</v>
      </c>
    </row>
    <row r="3622" customFormat="false" ht="13" hidden="false" customHeight="false" outlineLevel="0" collapsed="false">
      <c r="A3622" s="2" t="s">
        <v>107</v>
      </c>
      <c r="B3622" s="2" t="s">
        <v>33</v>
      </c>
      <c r="C3622" s="2" t="s">
        <v>3711</v>
      </c>
      <c r="D3622" s="2" t="s">
        <v>137</v>
      </c>
      <c r="E3622" s="12" t="n">
        <v>0.5769</v>
      </c>
      <c r="F3622" s="12" t="n">
        <v>0.3056943057</v>
      </c>
      <c r="H3622" s="20" t="n">
        <v>0</v>
      </c>
      <c r="I3622" s="20" t="n">
        <v>0.1</v>
      </c>
    </row>
    <row r="3623" customFormat="false" ht="13" hidden="false" customHeight="false" outlineLevel="0" collapsed="false">
      <c r="A3623" s="0" t="s">
        <v>107</v>
      </c>
      <c r="B3623" s="0" t="s">
        <v>33</v>
      </c>
      <c r="C3623" s="2" t="s">
        <v>3712</v>
      </c>
      <c r="E3623" s="12" t="n">
        <v>0.4541</v>
      </c>
      <c r="F3623" s="12" t="n">
        <v>0.2814814815</v>
      </c>
      <c r="H3623" s="20" t="n">
        <v>0</v>
      </c>
      <c r="I3623" s="20" t="n">
        <v>0.05</v>
      </c>
    </row>
    <row r="3624" customFormat="false" ht="13" hidden="false" customHeight="false" outlineLevel="0" collapsed="false">
      <c r="A3624" s="2" t="s">
        <v>107</v>
      </c>
      <c r="B3624" s="2" t="s">
        <v>33</v>
      </c>
      <c r="C3624" s="2" t="s">
        <v>3713</v>
      </c>
      <c r="D3624" s="2" t="s">
        <v>137</v>
      </c>
      <c r="E3624" s="12" t="n">
        <v>0.4464</v>
      </c>
      <c r="F3624" s="12" t="n">
        <v>0.8619412854</v>
      </c>
      <c r="G3624" s="12" t="n">
        <v>0.600000023841858</v>
      </c>
      <c r="H3624" s="20" t="n">
        <v>0.05</v>
      </c>
      <c r="I3624" s="20" t="n">
        <v>0.1</v>
      </c>
    </row>
    <row r="3625" customFormat="false" ht="13" hidden="false" customHeight="false" outlineLevel="0" collapsed="false">
      <c r="A3625" s="2" t="s">
        <v>107</v>
      </c>
      <c r="B3625" s="2" t="s">
        <v>33</v>
      </c>
      <c r="C3625" s="2" t="s">
        <v>3714</v>
      </c>
      <c r="D3625" s="2" t="s">
        <v>137</v>
      </c>
      <c r="E3625" s="12" t="n">
        <v>0.2895</v>
      </c>
      <c r="F3625" s="12" t="n">
        <v>0.9577702703</v>
      </c>
      <c r="G3625" s="12" t="n">
        <v>0.528925597667694</v>
      </c>
      <c r="H3625" s="20" t="n">
        <v>0.05</v>
      </c>
      <c r="I3625" s="20" t="n">
        <v>0.15</v>
      </c>
    </row>
    <row r="3626" customFormat="false" ht="13" hidden="false" customHeight="false" outlineLevel="0" collapsed="false">
      <c r="A3626" s="0" t="s">
        <v>107</v>
      </c>
      <c r="B3626" s="0" t="s">
        <v>33</v>
      </c>
      <c r="C3626" s="2" t="s">
        <v>3715</v>
      </c>
      <c r="E3626" s="12" t="n">
        <v>0.4918</v>
      </c>
      <c r="F3626" s="12" t="n">
        <v>0.3787878788</v>
      </c>
      <c r="H3626" s="20" t="n">
        <v>0</v>
      </c>
      <c r="I3626" s="20" t="n">
        <v>0.05</v>
      </c>
    </row>
    <row r="3627" customFormat="false" ht="13" hidden="false" customHeight="false" outlineLevel="0" collapsed="false">
      <c r="A3627" s="0" t="s">
        <v>107</v>
      </c>
      <c r="B3627" s="0" t="s">
        <v>34</v>
      </c>
      <c r="C3627" s="2" t="s">
        <v>3716</v>
      </c>
      <c r="E3627" s="12" t="n">
        <v>0.0556</v>
      </c>
      <c r="H3627" s="20" t="n">
        <v>0</v>
      </c>
      <c r="I3627" s="20" t="n">
        <v>0</v>
      </c>
    </row>
    <row r="3628" customFormat="false" ht="13" hidden="false" customHeight="false" outlineLevel="0" collapsed="false">
      <c r="A3628" s="2" t="s">
        <v>107</v>
      </c>
      <c r="B3628" s="2" t="s">
        <v>34</v>
      </c>
      <c r="C3628" s="2" t="s">
        <v>3643</v>
      </c>
      <c r="D3628" s="2" t="s">
        <v>137</v>
      </c>
      <c r="E3628" s="12" t="n">
        <v>0.381</v>
      </c>
      <c r="H3628" s="20" t="n">
        <v>0</v>
      </c>
      <c r="I3628" s="20" t="n">
        <v>0.05</v>
      </c>
    </row>
    <row r="3629" customFormat="false" ht="13" hidden="false" customHeight="false" outlineLevel="0" collapsed="false">
      <c r="A3629" s="2" t="s">
        <v>107</v>
      </c>
      <c r="B3629" s="2" t="s">
        <v>34</v>
      </c>
      <c r="C3629" s="2" t="s">
        <v>3717</v>
      </c>
      <c r="D3629" s="2" t="s">
        <v>137</v>
      </c>
      <c r="E3629" s="12" t="n">
        <v>0.4256</v>
      </c>
      <c r="F3629" s="12" t="n">
        <v>0.295620438</v>
      </c>
      <c r="H3629" s="20" t="n">
        <v>0</v>
      </c>
      <c r="I3629" s="20" t="n">
        <v>0.05</v>
      </c>
    </row>
    <row r="3630" customFormat="false" ht="13" hidden="false" customHeight="false" outlineLevel="0" collapsed="false">
      <c r="A3630" s="0" t="s">
        <v>107</v>
      </c>
      <c r="B3630" s="0" t="s">
        <v>34</v>
      </c>
      <c r="C3630" s="2" t="s">
        <v>3718</v>
      </c>
      <c r="H3630" s="20" t="n">
        <v>0</v>
      </c>
      <c r="I3630" s="20" t="n">
        <v>0</v>
      </c>
    </row>
    <row r="3631" customFormat="false" ht="13" hidden="false" customHeight="false" outlineLevel="0" collapsed="false">
      <c r="A3631" s="2" t="s">
        <v>107</v>
      </c>
      <c r="B3631" s="2" t="s">
        <v>34</v>
      </c>
      <c r="C3631" s="2" t="s">
        <v>3719</v>
      </c>
      <c r="D3631" s="2" t="s">
        <v>137</v>
      </c>
      <c r="E3631" s="12" t="n">
        <v>0.8142</v>
      </c>
      <c r="G3631" s="12" t="n">
        <v>0.906976759433746</v>
      </c>
      <c r="H3631" s="20" t="n">
        <v>0</v>
      </c>
      <c r="I3631" s="20" t="n">
        <v>0.05</v>
      </c>
    </row>
    <row r="3632" customFormat="false" ht="13" hidden="false" customHeight="false" outlineLevel="0" collapsed="false">
      <c r="A3632" s="0" t="s">
        <v>107</v>
      </c>
      <c r="B3632" s="0" t="s">
        <v>34</v>
      </c>
      <c r="C3632" s="2" t="s">
        <v>3720</v>
      </c>
      <c r="E3632" s="12" t="n">
        <v>0</v>
      </c>
      <c r="H3632" s="20" t="n">
        <v>0</v>
      </c>
      <c r="I3632" s="20" t="n">
        <v>0.05</v>
      </c>
    </row>
    <row r="3633" customFormat="false" ht="13" hidden="false" customHeight="false" outlineLevel="0" collapsed="false">
      <c r="A3633" s="2" t="s">
        <v>107</v>
      </c>
      <c r="B3633" s="2" t="s">
        <v>34</v>
      </c>
      <c r="C3633" s="2" t="s">
        <v>3721</v>
      </c>
      <c r="D3633" s="2" t="s">
        <v>137</v>
      </c>
      <c r="E3633" s="12" t="n">
        <v>0.1838</v>
      </c>
      <c r="F3633" s="12" t="n">
        <v>0.9690166143</v>
      </c>
      <c r="G3633" s="12" t="n">
        <v>0.379310339689255</v>
      </c>
      <c r="H3633" s="20" t="n">
        <v>0.05</v>
      </c>
      <c r="I3633" s="20" t="n">
        <v>0.1</v>
      </c>
    </row>
    <row r="3634" customFormat="false" ht="13" hidden="false" customHeight="false" outlineLevel="0" collapsed="false">
      <c r="A3634" s="2" t="s">
        <v>107</v>
      </c>
      <c r="B3634" s="2" t="s">
        <v>34</v>
      </c>
      <c r="C3634" s="2" t="s">
        <v>3722</v>
      </c>
      <c r="D3634" s="2" t="s">
        <v>137</v>
      </c>
      <c r="E3634" s="12" t="n">
        <v>0.4051</v>
      </c>
      <c r="F3634" s="12" t="n">
        <v>0.1368219178</v>
      </c>
      <c r="G3634" s="12" t="n">
        <v>0.732868731021881</v>
      </c>
      <c r="H3634" s="20" t="n">
        <v>0</v>
      </c>
      <c r="I3634" s="20" t="n">
        <v>0.05</v>
      </c>
    </row>
    <row r="3635" customFormat="false" ht="13" hidden="false" customHeight="false" outlineLevel="0" collapsed="false">
      <c r="A3635" s="2" t="s">
        <v>107</v>
      </c>
      <c r="B3635" s="2" t="s">
        <v>34</v>
      </c>
      <c r="C3635" s="2" t="s">
        <v>3723</v>
      </c>
      <c r="D3635" s="2" t="s">
        <v>137</v>
      </c>
      <c r="E3635" s="12" t="n">
        <v>0.1622</v>
      </c>
      <c r="F3635" s="12" t="n">
        <v>0.0583020798</v>
      </c>
      <c r="H3635" s="20" t="n">
        <v>0</v>
      </c>
      <c r="I3635" s="20" t="n">
        <v>0.05</v>
      </c>
    </row>
    <row r="3636" customFormat="false" ht="13" hidden="false" customHeight="false" outlineLevel="0" collapsed="false">
      <c r="A3636" s="2" t="s">
        <v>107</v>
      </c>
      <c r="B3636" s="2" t="s">
        <v>34</v>
      </c>
      <c r="C3636" s="2" t="s">
        <v>3724</v>
      </c>
      <c r="D3636" s="2" t="s">
        <v>137</v>
      </c>
      <c r="E3636" s="12" t="n">
        <v>0.3019</v>
      </c>
      <c r="F3636" s="12" t="n">
        <v>0.9022099448</v>
      </c>
      <c r="G3636" s="12" t="n">
        <v>0.517515897750855</v>
      </c>
      <c r="H3636" s="20" t="n">
        <v>0.1</v>
      </c>
      <c r="I3636" s="20" t="n">
        <v>0.2</v>
      </c>
    </row>
    <row r="3637" customFormat="false" ht="13" hidden="false" customHeight="false" outlineLevel="0" collapsed="false">
      <c r="A3637" s="2" t="s">
        <v>107</v>
      </c>
      <c r="B3637" s="2" t="s">
        <v>34</v>
      </c>
      <c r="C3637" s="2" t="s">
        <v>3725</v>
      </c>
      <c r="D3637" s="2" t="s">
        <v>137</v>
      </c>
      <c r="E3637" s="12" t="n">
        <v>0.4868</v>
      </c>
      <c r="F3637" s="12" t="n">
        <v>0.1430959954</v>
      </c>
      <c r="G3637" s="12" t="n">
        <v>0.717030584812164</v>
      </c>
      <c r="H3637" s="20" t="n">
        <v>0</v>
      </c>
      <c r="I3637" s="20" t="n">
        <v>0.05</v>
      </c>
    </row>
    <row r="3638" customFormat="false" ht="13" hidden="false" customHeight="false" outlineLevel="0" collapsed="false">
      <c r="A3638" s="0" t="s">
        <v>107</v>
      </c>
      <c r="B3638" s="0" t="s">
        <v>34</v>
      </c>
      <c r="C3638" s="2" t="s">
        <v>3726</v>
      </c>
      <c r="E3638" s="12" t="n">
        <v>0.25</v>
      </c>
      <c r="F3638" s="12" t="n">
        <v>0.5697674419</v>
      </c>
      <c r="H3638" s="20" t="n">
        <v>0</v>
      </c>
      <c r="I3638" s="20" t="n">
        <v>0.05</v>
      </c>
    </row>
    <row r="3639" customFormat="false" ht="13" hidden="false" customHeight="false" outlineLevel="0" collapsed="false">
      <c r="A3639" s="2" t="s">
        <v>107</v>
      </c>
      <c r="B3639" s="2" t="s">
        <v>34</v>
      </c>
      <c r="C3639" s="2" t="s">
        <v>3727</v>
      </c>
      <c r="D3639" s="2" t="s">
        <v>137</v>
      </c>
      <c r="E3639" s="12" t="n">
        <v>0.1863</v>
      </c>
      <c r="H3639" s="20" t="n">
        <v>0</v>
      </c>
      <c r="I3639" s="20" t="n">
        <v>0.05</v>
      </c>
    </row>
    <row r="3640" customFormat="false" ht="13" hidden="false" customHeight="false" outlineLevel="0" collapsed="false">
      <c r="A3640" s="2" t="s">
        <v>107</v>
      </c>
      <c r="B3640" s="2" t="s">
        <v>34</v>
      </c>
      <c r="C3640" s="2" t="s">
        <v>3728</v>
      </c>
      <c r="D3640" s="2" t="s">
        <v>137</v>
      </c>
      <c r="E3640" s="12" t="n">
        <v>0.4375</v>
      </c>
      <c r="F3640" s="12" t="n">
        <v>0.295620438</v>
      </c>
      <c r="H3640" s="20" t="n">
        <v>0</v>
      </c>
      <c r="I3640" s="20" t="n">
        <v>0.05</v>
      </c>
    </row>
    <row r="3641" customFormat="false" ht="13" hidden="false" customHeight="false" outlineLevel="0" collapsed="false">
      <c r="A3641" s="0" t="s">
        <v>107</v>
      </c>
      <c r="B3641" s="0" t="s">
        <v>34</v>
      </c>
      <c r="C3641" s="2" t="s">
        <v>3729</v>
      </c>
      <c r="E3641" s="12" t="n">
        <v>0.2908</v>
      </c>
      <c r="F3641" s="12" t="n">
        <v>0.6680312616</v>
      </c>
      <c r="H3641" s="20" t="n">
        <v>0</v>
      </c>
      <c r="I3641" s="20" t="n">
        <v>0.05</v>
      </c>
    </row>
    <row r="3642" customFormat="false" ht="13" hidden="false" customHeight="false" outlineLevel="0" collapsed="false">
      <c r="A3642" s="0" t="s">
        <v>107</v>
      </c>
      <c r="B3642" s="0" t="s">
        <v>34</v>
      </c>
      <c r="C3642" s="2" t="s">
        <v>3730</v>
      </c>
      <c r="E3642" s="12" t="n">
        <v>0.4667</v>
      </c>
      <c r="H3642" s="20" t="n">
        <v>0</v>
      </c>
      <c r="I3642" s="20" t="n">
        <v>0.05</v>
      </c>
    </row>
    <row r="3643" customFormat="false" ht="13" hidden="false" customHeight="false" outlineLevel="0" collapsed="false">
      <c r="A3643" s="2" t="s">
        <v>107</v>
      </c>
      <c r="B3643" s="2" t="s">
        <v>34</v>
      </c>
      <c r="C3643" s="2" t="s">
        <v>3731</v>
      </c>
      <c r="D3643" s="2" t="s">
        <v>137</v>
      </c>
      <c r="E3643" s="12" t="n">
        <v>0.7226</v>
      </c>
      <c r="F3643" s="12" t="n">
        <v>0.445026178</v>
      </c>
      <c r="G3643" s="12" t="n">
        <v>0.807851254940033</v>
      </c>
      <c r="H3643" s="20" t="n">
        <v>0.2</v>
      </c>
      <c r="I3643" s="20" t="n">
        <v>0.25</v>
      </c>
    </row>
    <row r="3644" customFormat="false" ht="13" hidden="false" customHeight="false" outlineLevel="0" collapsed="false">
      <c r="A3644" s="2" t="s">
        <v>108</v>
      </c>
      <c r="B3644" s="2" t="s">
        <v>18</v>
      </c>
      <c r="C3644" s="2" t="s">
        <v>3732</v>
      </c>
      <c r="D3644" s="2" t="s">
        <v>137</v>
      </c>
      <c r="E3644" s="12" t="n">
        <v>0.3462</v>
      </c>
      <c r="F3644" s="12" t="n">
        <v>0.3630289532</v>
      </c>
      <c r="G3644" s="12" t="n">
        <v>0.650602400302887</v>
      </c>
      <c r="H3644" s="20" t="n">
        <v>0</v>
      </c>
      <c r="I3644" s="20" t="n">
        <v>0.05</v>
      </c>
    </row>
    <row r="3645" customFormat="false" ht="13" hidden="false" customHeight="false" outlineLevel="0" collapsed="false">
      <c r="A3645" s="2" t="s">
        <v>108</v>
      </c>
      <c r="B3645" s="2" t="s">
        <v>18</v>
      </c>
      <c r="C3645" s="2" t="s">
        <v>3733</v>
      </c>
      <c r="D3645" s="2" t="s">
        <v>137</v>
      </c>
      <c r="E3645" s="12" t="n">
        <v>0.7467</v>
      </c>
      <c r="F3645" s="12" t="n">
        <v>0.0925457521</v>
      </c>
      <c r="G3645" s="12" t="n">
        <v>0.857142865657806</v>
      </c>
      <c r="H3645" s="20" t="n">
        <v>0</v>
      </c>
      <c r="I3645" s="20" t="n">
        <v>0.05</v>
      </c>
    </row>
    <row r="3646" customFormat="false" ht="13" hidden="false" customHeight="false" outlineLevel="0" collapsed="false">
      <c r="A3646" s="0" t="s">
        <v>108</v>
      </c>
      <c r="B3646" s="0" t="s">
        <v>18</v>
      </c>
      <c r="C3646" s="2" t="s">
        <v>3734</v>
      </c>
      <c r="E3646" s="12" t="n">
        <v>0.4775</v>
      </c>
      <c r="F3646" s="12" t="n">
        <v>0.4236453202</v>
      </c>
      <c r="H3646" s="20" t="n">
        <v>0</v>
      </c>
      <c r="I3646" s="20" t="n">
        <v>0.1</v>
      </c>
    </row>
    <row r="3647" customFormat="false" ht="13" hidden="false" customHeight="false" outlineLevel="0" collapsed="false">
      <c r="A3647" s="2" t="s">
        <v>108</v>
      </c>
      <c r="B3647" s="2" t="s">
        <v>18</v>
      </c>
      <c r="C3647" s="2" t="s">
        <v>3735</v>
      </c>
      <c r="D3647" s="2" t="s">
        <v>137</v>
      </c>
      <c r="E3647" s="12" t="n">
        <v>0.4545</v>
      </c>
      <c r="F3647" s="12" t="n">
        <v>0.6831683168</v>
      </c>
      <c r="H3647" s="20" t="n">
        <v>0.15</v>
      </c>
      <c r="I3647" s="20" t="n">
        <v>0.2</v>
      </c>
    </row>
    <row r="3648" customFormat="false" ht="13" hidden="false" customHeight="false" outlineLevel="0" collapsed="false">
      <c r="A3648" s="0" t="s">
        <v>108</v>
      </c>
      <c r="B3648" s="0" t="s">
        <v>18</v>
      </c>
      <c r="C3648" s="2" t="s">
        <v>3736</v>
      </c>
      <c r="E3648" s="12" t="n">
        <v>0.3137</v>
      </c>
      <c r="H3648" s="20" t="n">
        <v>0</v>
      </c>
      <c r="I3648" s="20" t="n">
        <v>0.05</v>
      </c>
    </row>
    <row r="3649" customFormat="false" ht="13" hidden="false" customHeight="false" outlineLevel="0" collapsed="false">
      <c r="A3649" s="2" t="s">
        <v>108</v>
      </c>
      <c r="B3649" s="2" t="s">
        <v>18</v>
      </c>
      <c r="C3649" s="2" t="s">
        <v>3737</v>
      </c>
      <c r="D3649" s="2" t="s">
        <v>137</v>
      </c>
      <c r="E3649" s="12" t="n">
        <v>0.354</v>
      </c>
      <c r="F3649" s="12" t="n">
        <v>0.6694214876</v>
      </c>
      <c r="G3649" s="12" t="n">
        <v>0.555263161659241</v>
      </c>
      <c r="H3649" s="20" t="n">
        <v>0</v>
      </c>
      <c r="I3649" s="20" t="n">
        <v>0.05</v>
      </c>
    </row>
    <row r="3650" customFormat="false" ht="13" hidden="false" customHeight="false" outlineLevel="0" collapsed="false">
      <c r="A3650" s="2" t="s">
        <v>108</v>
      </c>
      <c r="B3650" s="2" t="s">
        <v>18</v>
      </c>
      <c r="C3650" s="2" t="s">
        <v>3738</v>
      </c>
      <c r="D3650" s="2" t="s">
        <v>137</v>
      </c>
      <c r="E3650" s="12" t="n">
        <v>0.2906</v>
      </c>
      <c r="F3650" s="12" t="n">
        <v>0.4875117813</v>
      </c>
      <c r="G3650" s="12" t="n">
        <v>0.434782594442368</v>
      </c>
      <c r="H3650" s="20" t="n">
        <v>0</v>
      </c>
      <c r="I3650" s="20" t="n">
        <v>0.05</v>
      </c>
    </row>
    <row r="3651" customFormat="false" ht="13" hidden="false" customHeight="false" outlineLevel="0" collapsed="false">
      <c r="A3651" s="2" t="s">
        <v>108</v>
      </c>
      <c r="B3651" s="2" t="s">
        <v>18</v>
      </c>
      <c r="C3651" s="2" t="s">
        <v>3739</v>
      </c>
      <c r="D3651" s="2" t="s">
        <v>137</v>
      </c>
      <c r="E3651" s="12" t="n">
        <v>0.4424</v>
      </c>
      <c r="F3651" s="12" t="n">
        <v>0.0812747075</v>
      </c>
      <c r="G3651" s="12" t="n">
        <v>0.788608968257904</v>
      </c>
      <c r="H3651" s="20" t="n">
        <v>0</v>
      </c>
      <c r="I3651" s="20" t="n">
        <v>0.05</v>
      </c>
    </row>
    <row r="3652" customFormat="false" ht="13" hidden="false" customHeight="false" outlineLevel="0" collapsed="false">
      <c r="A3652" s="2" t="s">
        <v>108</v>
      </c>
      <c r="B3652" s="2" t="s">
        <v>18</v>
      </c>
      <c r="C3652" s="2" t="s">
        <v>3740</v>
      </c>
      <c r="D3652" s="2" t="s">
        <v>137</v>
      </c>
      <c r="E3652" s="12" t="n">
        <v>0.6547</v>
      </c>
      <c r="F3652" s="12" t="n">
        <v>0.3751648181</v>
      </c>
      <c r="G3652" s="12" t="n">
        <v>0.712875962257385</v>
      </c>
      <c r="H3652" s="20" t="n">
        <v>0.05</v>
      </c>
      <c r="I3652" s="20" t="n">
        <v>0.1</v>
      </c>
    </row>
    <row r="3653" customFormat="false" ht="13" hidden="false" customHeight="false" outlineLevel="0" collapsed="false">
      <c r="A3653" s="2" t="s">
        <v>108</v>
      </c>
      <c r="B3653" s="2" t="s">
        <v>18</v>
      </c>
      <c r="C3653" s="2" t="s">
        <v>3741</v>
      </c>
      <c r="D3653" s="2" t="s">
        <v>137</v>
      </c>
      <c r="E3653" s="12" t="n">
        <v>0.7861</v>
      </c>
      <c r="F3653" s="12" t="n">
        <v>0.230296457</v>
      </c>
      <c r="G3653" s="12" t="n">
        <v>0.859030842781067</v>
      </c>
      <c r="H3653" s="20" t="n">
        <v>0.05</v>
      </c>
      <c r="I3653" s="20" t="n">
        <v>0.1</v>
      </c>
    </row>
    <row r="3654" customFormat="false" ht="13" hidden="false" customHeight="false" outlineLevel="0" collapsed="false">
      <c r="A3654" s="0" t="s">
        <v>108</v>
      </c>
      <c r="B3654" s="0" t="s">
        <v>18</v>
      </c>
      <c r="C3654" s="2" t="s">
        <v>3742</v>
      </c>
      <c r="E3654" s="12" t="n">
        <v>0.5061</v>
      </c>
      <c r="F3654" s="12" t="n">
        <v>0.1682242991</v>
      </c>
      <c r="H3654" s="20" t="n">
        <v>0</v>
      </c>
      <c r="I3654" s="20" t="n">
        <v>0.05</v>
      </c>
    </row>
    <row r="3655" customFormat="false" ht="13" hidden="false" customHeight="false" outlineLevel="0" collapsed="false">
      <c r="A3655" s="0" t="s">
        <v>108</v>
      </c>
      <c r="B3655" s="0" t="s">
        <v>18</v>
      </c>
      <c r="C3655" s="2" t="s">
        <v>3743</v>
      </c>
      <c r="E3655" s="12" t="n">
        <v>0.4945</v>
      </c>
      <c r="F3655" s="12" t="n">
        <v>0.5330396476</v>
      </c>
      <c r="H3655" s="20" t="n">
        <v>0</v>
      </c>
      <c r="I3655" s="20" t="n">
        <v>0</v>
      </c>
    </row>
    <row r="3656" customFormat="false" ht="13" hidden="false" customHeight="false" outlineLevel="0" collapsed="false">
      <c r="A3656" s="2" t="s">
        <v>108</v>
      </c>
      <c r="B3656" s="2" t="s">
        <v>18</v>
      </c>
      <c r="C3656" s="2" t="s">
        <v>3744</v>
      </c>
      <c r="D3656" s="2" t="s">
        <v>137</v>
      </c>
      <c r="E3656" s="12" t="n">
        <v>0.6274</v>
      </c>
      <c r="F3656" s="12" t="n">
        <v>0.3705357143</v>
      </c>
      <c r="H3656" s="20" t="n">
        <v>0</v>
      </c>
      <c r="I3656" s="20" t="n">
        <v>0.1</v>
      </c>
    </row>
    <row r="3657" customFormat="false" ht="13" hidden="false" customHeight="false" outlineLevel="0" collapsed="false">
      <c r="A3657" s="2" t="s">
        <v>108</v>
      </c>
      <c r="B3657" s="2" t="s">
        <v>19</v>
      </c>
      <c r="C3657" s="2" t="s">
        <v>3745</v>
      </c>
      <c r="D3657" s="2" t="s">
        <v>137</v>
      </c>
      <c r="E3657" s="12" t="n">
        <v>0.2705</v>
      </c>
      <c r="F3657" s="12" t="n">
        <v>0.6170555109</v>
      </c>
      <c r="G3657" s="12" t="n">
        <v>0.46000000834465</v>
      </c>
      <c r="H3657" s="20" t="n">
        <v>0</v>
      </c>
      <c r="I3657" s="20" t="n">
        <v>0.05</v>
      </c>
    </row>
    <row r="3658" customFormat="false" ht="13" hidden="false" customHeight="false" outlineLevel="0" collapsed="false">
      <c r="A3658" s="2" t="s">
        <v>108</v>
      </c>
      <c r="B3658" s="2" t="s">
        <v>19</v>
      </c>
      <c r="C3658" s="2" t="s">
        <v>3746</v>
      </c>
      <c r="D3658" s="2" t="s">
        <v>137</v>
      </c>
      <c r="E3658" s="12" t="n">
        <v>0.3614</v>
      </c>
      <c r="F3658" s="12" t="n">
        <v>0.6989473684</v>
      </c>
      <c r="G3658" s="12" t="n">
        <v>0.560150384902954</v>
      </c>
      <c r="H3658" s="20" t="n">
        <v>0</v>
      </c>
      <c r="I3658" s="20" t="n">
        <v>0.05</v>
      </c>
    </row>
    <row r="3659" customFormat="false" ht="13" hidden="false" customHeight="false" outlineLevel="0" collapsed="false">
      <c r="A3659" s="2" t="s">
        <v>108</v>
      </c>
      <c r="B3659" s="2" t="s">
        <v>19</v>
      </c>
      <c r="C3659" s="2" t="s">
        <v>3747</v>
      </c>
      <c r="D3659" s="2" t="s">
        <v>137</v>
      </c>
      <c r="E3659" s="12" t="n">
        <v>0.2888</v>
      </c>
      <c r="F3659" s="12" t="n">
        <v>0.9442379182</v>
      </c>
      <c r="G3659" s="12" t="n">
        <v>0.666666686534882</v>
      </c>
      <c r="H3659" s="20" t="n">
        <v>0</v>
      </c>
      <c r="I3659" s="20" t="n">
        <v>0.1</v>
      </c>
    </row>
    <row r="3660" customFormat="false" ht="13" hidden="false" customHeight="false" outlineLevel="0" collapsed="false">
      <c r="A3660" s="2" t="s">
        <v>108</v>
      </c>
      <c r="B3660" s="2" t="s">
        <v>19</v>
      </c>
      <c r="C3660" s="2" t="s">
        <v>3748</v>
      </c>
      <c r="D3660" s="2" t="s">
        <v>137</v>
      </c>
      <c r="E3660" s="12" t="n">
        <v>0.2202</v>
      </c>
      <c r="F3660" s="12" t="n">
        <v>0.6170555109</v>
      </c>
      <c r="G3660" s="12" t="n">
        <v>0.46000000834465</v>
      </c>
      <c r="H3660" s="20" t="n">
        <v>0</v>
      </c>
      <c r="I3660" s="20" t="n">
        <v>0.05</v>
      </c>
    </row>
    <row r="3661" customFormat="false" ht="13" hidden="false" customHeight="false" outlineLevel="0" collapsed="false">
      <c r="A3661" s="0" t="s">
        <v>108</v>
      </c>
      <c r="B3661" s="0" t="s">
        <v>19</v>
      </c>
      <c r="C3661" s="2" t="s">
        <v>3749</v>
      </c>
      <c r="H3661" s="20" t="n">
        <v>0</v>
      </c>
      <c r="I3661" s="20" t="n">
        <v>0</v>
      </c>
    </row>
    <row r="3662" customFormat="false" ht="13" hidden="false" customHeight="false" outlineLevel="0" collapsed="false">
      <c r="A3662" s="0" t="s">
        <v>108</v>
      </c>
      <c r="B3662" s="0" t="s">
        <v>19</v>
      </c>
      <c r="C3662" s="2" t="s">
        <v>3750</v>
      </c>
      <c r="E3662" s="12" t="n">
        <v>0.2706</v>
      </c>
      <c r="F3662" s="12" t="n">
        <v>0.6067839196</v>
      </c>
      <c r="H3662" s="20" t="n">
        <v>0</v>
      </c>
      <c r="I3662" s="20" t="n">
        <v>0.05</v>
      </c>
    </row>
    <row r="3663" customFormat="false" ht="13" hidden="false" customHeight="false" outlineLevel="0" collapsed="false">
      <c r="A3663" s="2" t="s">
        <v>108</v>
      </c>
      <c r="B3663" s="2" t="s">
        <v>19</v>
      </c>
      <c r="C3663" s="2" t="s">
        <v>3751</v>
      </c>
      <c r="D3663" s="2" t="s">
        <v>137</v>
      </c>
      <c r="E3663" s="12" t="n">
        <v>0.556</v>
      </c>
      <c r="F3663" s="12" t="n">
        <v>0.7627118644</v>
      </c>
      <c r="G3663" s="12" t="n">
        <v>0.574257433414459</v>
      </c>
      <c r="H3663" s="20" t="n">
        <v>0.1</v>
      </c>
      <c r="I3663" s="20" t="n">
        <v>0.2</v>
      </c>
    </row>
    <row r="3664" customFormat="false" ht="13" hidden="false" customHeight="false" outlineLevel="0" collapsed="false">
      <c r="A3664" s="2" t="s">
        <v>108</v>
      </c>
      <c r="B3664" s="2" t="s">
        <v>19</v>
      </c>
      <c r="C3664" s="2" t="s">
        <v>3752</v>
      </c>
      <c r="D3664" s="2" t="s">
        <v>137</v>
      </c>
      <c r="E3664" s="12" t="n">
        <v>0.4278</v>
      </c>
      <c r="F3664" s="12" t="n">
        <v>0.6989473684</v>
      </c>
      <c r="G3664" s="12" t="n">
        <v>0.560150384902954</v>
      </c>
      <c r="H3664" s="20" t="n">
        <v>0</v>
      </c>
      <c r="I3664" s="20" t="n">
        <v>0.05</v>
      </c>
    </row>
    <row r="3665" customFormat="false" ht="13" hidden="false" customHeight="false" outlineLevel="0" collapsed="false">
      <c r="A3665" s="2" t="s">
        <v>108</v>
      </c>
      <c r="B3665" s="2" t="s">
        <v>19</v>
      </c>
      <c r="C3665" s="2" t="s">
        <v>3753</v>
      </c>
      <c r="D3665" s="2" t="s">
        <v>137</v>
      </c>
      <c r="E3665" s="12" t="n">
        <v>0.3005</v>
      </c>
      <c r="F3665" s="12" t="n">
        <v>0.8593406593</v>
      </c>
      <c r="G3665" s="12" t="n">
        <v>0.352941185235977</v>
      </c>
      <c r="H3665" s="20" t="n">
        <v>0</v>
      </c>
      <c r="I3665" s="20" t="n">
        <v>0.05</v>
      </c>
    </row>
    <row r="3666" customFormat="false" ht="13" hidden="false" customHeight="false" outlineLevel="0" collapsed="false">
      <c r="A3666" s="2" t="s">
        <v>108</v>
      </c>
      <c r="B3666" s="2" t="s">
        <v>19</v>
      </c>
      <c r="C3666" s="2" t="s">
        <v>3754</v>
      </c>
      <c r="D3666" s="2" t="s">
        <v>137</v>
      </c>
      <c r="E3666" s="12" t="n">
        <v>0.4845</v>
      </c>
      <c r="F3666" s="12" t="n">
        <v>0.5379310345</v>
      </c>
      <c r="G3666" s="12" t="n">
        <v>0.722222208976746</v>
      </c>
      <c r="H3666" s="20" t="n">
        <v>0</v>
      </c>
      <c r="I3666" s="20" t="n">
        <v>0.05</v>
      </c>
    </row>
    <row r="3667" customFormat="false" ht="13" hidden="false" customHeight="false" outlineLevel="0" collapsed="false">
      <c r="A3667" s="2" t="s">
        <v>108</v>
      </c>
      <c r="B3667" s="2" t="s">
        <v>19</v>
      </c>
      <c r="C3667" s="2" t="s">
        <v>3755</v>
      </c>
      <c r="D3667" s="2" t="s">
        <v>137</v>
      </c>
      <c r="E3667" s="12" t="n">
        <v>0.4603</v>
      </c>
      <c r="F3667" s="12" t="n">
        <v>0.6989473684</v>
      </c>
      <c r="G3667" s="12" t="n">
        <v>0.560150384902954</v>
      </c>
      <c r="H3667" s="20" t="n">
        <v>0</v>
      </c>
      <c r="I3667" s="20" t="n">
        <v>0.05</v>
      </c>
    </row>
    <row r="3668" customFormat="false" ht="13" hidden="false" customHeight="false" outlineLevel="0" collapsed="false">
      <c r="A3668" s="2" t="s">
        <v>108</v>
      </c>
      <c r="B3668" s="2" t="s">
        <v>19</v>
      </c>
      <c r="C3668" s="2" t="s">
        <v>3756</v>
      </c>
      <c r="D3668" s="2" t="s">
        <v>137</v>
      </c>
      <c r="E3668" s="12" t="n">
        <v>0.7209</v>
      </c>
      <c r="F3668" s="12" t="n">
        <v>0.3054619016</v>
      </c>
      <c r="G3668" s="12" t="n">
        <v>0.776470601558685</v>
      </c>
      <c r="H3668" s="20" t="n">
        <v>0.05</v>
      </c>
      <c r="I3668" s="20" t="n">
        <v>0.1</v>
      </c>
    </row>
    <row r="3669" customFormat="false" ht="13" hidden="false" customHeight="false" outlineLevel="0" collapsed="false">
      <c r="A3669" s="2" t="s">
        <v>108</v>
      </c>
      <c r="B3669" s="2" t="s">
        <v>19</v>
      </c>
      <c r="C3669" s="2" t="s">
        <v>3757</v>
      </c>
      <c r="D3669" s="2" t="s">
        <v>137</v>
      </c>
      <c r="E3669" s="12" t="n">
        <v>0.3834</v>
      </c>
      <c r="F3669" s="12" t="n">
        <v>0.6694214876</v>
      </c>
      <c r="G3669" s="12" t="n">
        <v>0.555263161659241</v>
      </c>
      <c r="H3669" s="20" t="n">
        <v>0</v>
      </c>
      <c r="I3669" s="20" t="n">
        <v>0.05</v>
      </c>
    </row>
    <row r="3670" customFormat="false" ht="13" hidden="false" customHeight="false" outlineLevel="0" collapsed="false">
      <c r="A3670" s="2" t="s">
        <v>108</v>
      </c>
      <c r="B3670" s="2" t="s">
        <v>19</v>
      </c>
      <c r="C3670" s="2" t="s">
        <v>3758</v>
      </c>
      <c r="D3670" s="2" t="s">
        <v>137</v>
      </c>
      <c r="E3670" s="12" t="n">
        <v>0.2177</v>
      </c>
      <c r="F3670" s="12" t="n">
        <v>0.6989473684</v>
      </c>
      <c r="G3670" s="12" t="n">
        <v>0.560150384902954</v>
      </c>
      <c r="H3670" s="20" t="n">
        <v>0</v>
      </c>
      <c r="I3670" s="20" t="n">
        <v>0.05</v>
      </c>
    </row>
    <row r="3671" customFormat="false" ht="13" hidden="false" customHeight="false" outlineLevel="0" collapsed="false">
      <c r="A3671" s="2" t="s">
        <v>108</v>
      </c>
      <c r="B3671" s="2" t="s">
        <v>19</v>
      </c>
      <c r="C3671" s="2" t="s">
        <v>3759</v>
      </c>
      <c r="D3671" s="2" t="s">
        <v>137</v>
      </c>
      <c r="E3671" s="12" t="n">
        <v>0.4</v>
      </c>
      <c r="F3671" s="12" t="n">
        <v>0.6989473684</v>
      </c>
      <c r="G3671" s="12" t="n">
        <v>0.560150384902954</v>
      </c>
      <c r="H3671" s="20" t="n">
        <v>0</v>
      </c>
      <c r="I3671" s="20" t="n">
        <v>0.05</v>
      </c>
    </row>
    <row r="3672" customFormat="false" ht="13" hidden="false" customHeight="false" outlineLevel="0" collapsed="false">
      <c r="A3672" s="0" t="s">
        <v>108</v>
      </c>
      <c r="B3672" s="0" t="s">
        <v>19</v>
      </c>
      <c r="C3672" s="2" t="s">
        <v>3760</v>
      </c>
      <c r="E3672" s="12" t="n">
        <v>0.3</v>
      </c>
      <c r="H3672" s="20" t="n">
        <v>0</v>
      </c>
      <c r="I3672" s="20" t="n">
        <v>0.05</v>
      </c>
    </row>
    <row r="3673" customFormat="false" ht="13" hidden="false" customHeight="false" outlineLevel="0" collapsed="false">
      <c r="A3673" s="0" t="s">
        <v>108</v>
      </c>
      <c r="B3673" s="0" t="s">
        <v>20</v>
      </c>
      <c r="C3673" s="2" t="s">
        <v>3761</v>
      </c>
      <c r="E3673" s="12" t="n">
        <v>0.1512</v>
      </c>
      <c r="F3673" s="12" t="n">
        <v>0.5028901734</v>
      </c>
      <c r="H3673" s="20" t="n">
        <v>0</v>
      </c>
      <c r="I3673" s="20" t="n">
        <v>0.05</v>
      </c>
    </row>
    <row r="3674" customFormat="false" ht="13" hidden="false" customHeight="false" outlineLevel="0" collapsed="false">
      <c r="A3674" s="2" t="s">
        <v>108</v>
      </c>
      <c r="B3674" s="2" t="s">
        <v>20</v>
      </c>
      <c r="C3674" s="2" t="s">
        <v>3762</v>
      </c>
      <c r="D3674" s="2" t="s">
        <v>137</v>
      </c>
      <c r="E3674" s="12" t="n">
        <v>0.5652</v>
      </c>
      <c r="H3674" s="20" t="n">
        <v>0</v>
      </c>
      <c r="I3674" s="20" t="n">
        <v>0.1</v>
      </c>
    </row>
    <row r="3675" customFormat="false" ht="13" hidden="false" customHeight="false" outlineLevel="0" collapsed="false">
      <c r="A3675" s="2" t="s">
        <v>108</v>
      </c>
      <c r="B3675" s="2" t="s">
        <v>20</v>
      </c>
      <c r="C3675" s="2" t="s">
        <v>3763</v>
      </c>
      <c r="D3675" s="2" t="s">
        <v>137</v>
      </c>
      <c r="E3675" s="12" t="n">
        <v>0.2996</v>
      </c>
      <c r="F3675" s="12" t="n">
        <v>0.6694214876</v>
      </c>
      <c r="G3675" s="12" t="n">
        <v>0.555263161659241</v>
      </c>
      <c r="H3675" s="20" t="n">
        <v>0</v>
      </c>
      <c r="I3675" s="20" t="n">
        <v>0.05</v>
      </c>
    </row>
    <row r="3676" customFormat="false" ht="13" hidden="false" customHeight="false" outlineLevel="0" collapsed="false">
      <c r="A3676" s="0" t="s">
        <v>108</v>
      </c>
      <c r="B3676" s="0" t="s">
        <v>20</v>
      </c>
      <c r="C3676" s="2" t="s">
        <v>628</v>
      </c>
      <c r="E3676" s="12" t="n">
        <v>0.5353</v>
      </c>
      <c r="F3676" s="12" t="n">
        <v>0.3847058824</v>
      </c>
      <c r="H3676" s="20" t="n">
        <v>0</v>
      </c>
      <c r="I3676" s="20" t="n">
        <v>0.05</v>
      </c>
    </row>
    <row r="3677" customFormat="false" ht="13" hidden="false" customHeight="false" outlineLevel="0" collapsed="false">
      <c r="A3677" s="2" t="s">
        <v>108</v>
      </c>
      <c r="B3677" s="2" t="s">
        <v>20</v>
      </c>
      <c r="C3677" s="2" t="s">
        <v>3764</v>
      </c>
      <c r="D3677" s="2" t="s">
        <v>137</v>
      </c>
      <c r="E3677" s="12" t="n">
        <v>0.5276</v>
      </c>
      <c r="F3677" s="12" t="n">
        <v>0.5049423394</v>
      </c>
      <c r="G3677" s="12" t="n">
        <v>0.571428596973419</v>
      </c>
      <c r="H3677" s="20" t="n">
        <v>0</v>
      </c>
      <c r="I3677" s="20" t="n">
        <v>0.05</v>
      </c>
    </row>
    <row r="3678" customFormat="false" ht="13" hidden="false" customHeight="false" outlineLevel="0" collapsed="false">
      <c r="A3678" s="0" t="s">
        <v>108</v>
      </c>
      <c r="B3678" s="0" t="s">
        <v>20</v>
      </c>
      <c r="C3678" s="2" t="s">
        <v>3765</v>
      </c>
      <c r="E3678" s="12" t="n">
        <v>0.2151</v>
      </c>
      <c r="F3678" s="12" t="n">
        <v>0.6430379747</v>
      </c>
      <c r="H3678" s="20" t="n">
        <v>0</v>
      </c>
      <c r="I3678" s="20" t="n">
        <v>0.05</v>
      </c>
    </row>
    <row r="3679" customFormat="false" ht="13" hidden="false" customHeight="false" outlineLevel="0" collapsed="false">
      <c r="A3679" s="0" t="s">
        <v>108</v>
      </c>
      <c r="B3679" s="0" t="s">
        <v>20</v>
      </c>
      <c r="C3679" s="2" t="s">
        <v>3766</v>
      </c>
      <c r="E3679" s="12" t="n">
        <v>0.3165</v>
      </c>
      <c r="F3679" s="12" t="n">
        <v>0.4144109798</v>
      </c>
      <c r="H3679" s="20" t="n">
        <v>0</v>
      </c>
      <c r="I3679" s="20" t="n">
        <v>0.05</v>
      </c>
    </row>
    <row r="3680" customFormat="false" ht="13" hidden="false" customHeight="false" outlineLevel="0" collapsed="false">
      <c r="A3680" s="2" t="s">
        <v>108</v>
      </c>
      <c r="B3680" s="2" t="s">
        <v>20</v>
      </c>
      <c r="C3680" s="2" t="s">
        <v>3767</v>
      </c>
      <c r="D3680" s="2" t="s">
        <v>137</v>
      </c>
      <c r="E3680" s="12" t="n">
        <v>0.5479</v>
      </c>
      <c r="F3680" s="12" t="n">
        <v>0.6694214876</v>
      </c>
      <c r="G3680" s="12" t="n">
        <v>0.555263161659241</v>
      </c>
      <c r="H3680" s="20" t="n">
        <v>0</v>
      </c>
      <c r="I3680" s="20" t="n">
        <v>0.05</v>
      </c>
    </row>
    <row r="3681" customFormat="false" ht="13" hidden="false" customHeight="false" outlineLevel="0" collapsed="false">
      <c r="A3681" s="0" t="s">
        <v>108</v>
      </c>
      <c r="B3681" s="0" t="s">
        <v>20</v>
      </c>
      <c r="C3681" s="2" t="s">
        <v>3768</v>
      </c>
      <c r="H3681" s="20" t="n">
        <v>0</v>
      </c>
      <c r="I3681" s="20" t="n">
        <v>0</v>
      </c>
    </row>
    <row r="3682" customFormat="false" ht="13" hidden="false" customHeight="false" outlineLevel="0" collapsed="false">
      <c r="A3682" s="2" t="s">
        <v>108</v>
      </c>
      <c r="B3682" s="2" t="s">
        <v>20</v>
      </c>
      <c r="C3682" s="2" t="s">
        <v>3769</v>
      </c>
      <c r="D3682" s="2" t="s">
        <v>137</v>
      </c>
      <c r="E3682" s="12" t="n">
        <v>0.3279</v>
      </c>
      <c r="F3682" s="12" t="n">
        <v>0.6694214876</v>
      </c>
      <c r="G3682" s="12" t="n">
        <v>0.555263161659241</v>
      </c>
      <c r="H3682" s="20" t="n">
        <v>0</v>
      </c>
      <c r="I3682" s="20" t="n">
        <v>0.05</v>
      </c>
    </row>
    <row r="3683" customFormat="false" ht="13" hidden="false" customHeight="false" outlineLevel="0" collapsed="false">
      <c r="A3683" s="0" t="s">
        <v>108</v>
      </c>
      <c r="B3683" s="0" t="s">
        <v>20</v>
      </c>
      <c r="C3683" s="2" t="s">
        <v>3770</v>
      </c>
      <c r="E3683" s="12" t="n">
        <v>0.7506</v>
      </c>
      <c r="F3683" s="12" t="n">
        <v>0.5194508009</v>
      </c>
      <c r="H3683" s="20" t="n">
        <v>0</v>
      </c>
      <c r="I3683" s="20" t="n">
        <v>0.05</v>
      </c>
    </row>
    <row r="3684" customFormat="false" ht="13" hidden="false" customHeight="false" outlineLevel="0" collapsed="false">
      <c r="A3684" s="0" t="s">
        <v>108</v>
      </c>
      <c r="B3684" s="0" t="s">
        <v>20</v>
      </c>
      <c r="C3684" s="2" t="s">
        <v>3771</v>
      </c>
      <c r="E3684" s="12" t="n">
        <v>0.3498</v>
      </c>
      <c r="F3684" s="12" t="n">
        <v>0.5113636364</v>
      </c>
      <c r="H3684" s="20" t="n">
        <v>0</v>
      </c>
      <c r="I3684" s="20" t="n">
        <v>0</v>
      </c>
    </row>
    <row r="3685" customFormat="false" ht="13" hidden="false" customHeight="false" outlineLevel="0" collapsed="false">
      <c r="A3685" s="2" t="s">
        <v>108</v>
      </c>
      <c r="B3685" s="2" t="s">
        <v>20</v>
      </c>
      <c r="C3685" s="2" t="s">
        <v>3772</v>
      </c>
      <c r="D3685" s="2" t="s">
        <v>137</v>
      </c>
      <c r="E3685" s="12" t="n">
        <v>0.3452</v>
      </c>
      <c r="F3685" s="12" t="n">
        <v>0.6170555109</v>
      </c>
      <c r="G3685" s="12" t="n">
        <v>0.46000000834465</v>
      </c>
      <c r="H3685" s="20" t="n">
        <v>0</v>
      </c>
      <c r="I3685" s="20" t="n">
        <v>0.05</v>
      </c>
    </row>
    <row r="3686" customFormat="false" ht="13" hidden="false" customHeight="false" outlineLevel="0" collapsed="false">
      <c r="A3686" s="0" t="s">
        <v>108</v>
      </c>
      <c r="B3686" s="0" t="s">
        <v>20</v>
      </c>
      <c r="C3686" s="2" t="s">
        <v>3773</v>
      </c>
      <c r="E3686" s="12" t="n">
        <v>0.2491</v>
      </c>
      <c r="F3686" s="12" t="n">
        <v>0.4138204925</v>
      </c>
      <c r="H3686" s="20" t="n">
        <v>0</v>
      </c>
      <c r="I3686" s="20" t="n">
        <v>0.05</v>
      </c>
    </row>
    <row r="3687" customFormat="false" ht="13" hidden="false" customHeight="false" outlineLevel="0" collapsed="false">
      <c r="A3687" s="2" t="s">
        <v>108</v>
      </c>
      <c r="B3687" s="2" t="s">
        <v>20</v>
      </c>
      <c r="C3687" s="2" t="s">
        <v>2705</v>
      </c>
      <c r="D3687" s="2" t="s">
        <v>137</v>
      </c>
      <c r="E3687" s="12" t="n">
        <v>0.3199</v>
      </c>
      <c r="F3687" s="12" t="n">
        <v>0.8541666667</v>
      </c>
      <c r="G3687" s="12" t="n">
        <v>0.555555582046509</v>
      </c>
      <c r="H3687" s="20" t="n">
        <v>0.05</v>
      </c>
      <c r="I3687" s="20" t="n">
        <v>0.15</v>
      </c>
    </row>
    <row r="3688" customFormat="false" ht="13" hidden="false" customHeight="false" outlineLevel="0" collapsed="false">
      <c r="A3688" s="2" t="s">
        <v>108</v>
      </c>
      <c r="B3688" s="2" t="s">
        <v>20</v>
      </c>
      <c r="C3688" s="2" t="s">
        <v>3774</v>
      </c>
      <c r="D3688" s="2" t="s">
        <v>137</v>
      </c>
      <c r="E3688" s="12" t="n">
        <v>0.6788</v>
      </c>
      <c r="F3688" s="12" t="n">
        <v>0.3151260504</v>
      </c>
      <c r="G3688" s="12" t="n">
        <v>0.574468076229096</v>
      </c>
      <c r="H3688" s="20" t="n">
        <v>0.05</v>
      </c>
      <c r="I3688" s="20" t="n">
        <v>0.15</v>
      </c>
    </row>
    <row r="3689" customFormat="false" ht="13" hidden="false" customHeight="false" outlineLevel="0" collapsed="false">
      <c r="A3689" s="0" t="s">
        <v>108</v>
      </c>
      <c r="B3689" s="0" t="s">
        <v>20</v>
      </c>
      <c r="C3689" s="2" t="s">
        <v>3775</v>
      </c>
      <c r="E3689" s="12" t="n">
        <v>0.6807</v>
      </c>
      <c r="F3689" s="12" t="n">
        <v>0.2710280374</v>
      </c>
      <c r="H3689" s="20" t="n">
        <v>0</v>
      </c>
      <c r="I3689" s="20" t="n">
        <v>0.05</v>
      </c>
    </row>
    <row r="3690" customFormat="false" ht="13" hidden="false" customHeight="false" outlineLevel="0" collapsed="false">
      <c r="A3690" s="0" t="s">
        <v>108</v>
      </c>
      <c r="B3690" s="0" t="s">
        <v>20</v>
      </c>
      <c r="C3690" s="2" t="s">
        <v>1046</v>
      </c>
      <c r="H3690" s="20" t="n">
        <v>0</v>
      </c>
      <c r="I3690" s="20" t="n">
        <v>0</v>
      </c>
    </row>
    <row r="3691" customFormat="false" ht="13" hidden="false" customHeight="false" outlineLevel="0" collapsed="false">
      <c r="A3691" s="0" t="s">
        <v>108</v>
      </c>
      <c r="B3691" s="0" t="s">
        <v>20</v>
      </c>
      <c r="C3691" s="2" t="s">
        <v>3776</v>
      </c>
      <c r="E3691" s="12" t="n">
        <v>0.6918</v>
      </c>
      <c r="F3691" s="12" t="n">
        <v>0.4280742459</v>
      </c>
      <c r="H3691" s="20" t="n">
        <v>0</v>
      </c>
      <c r="I3691" s="20" t="n">
        <v>0</v>
      </c>
    </row>
    <row r="3692" customFormat="false" ht="13" hidden="false" customHeight="false" outlineLevel="0" collapsed="false">
      <c r="A3692" s="2" t="s">
        <v>109</v>
      </c>
      <c r="B3692" s="2" t="s">
        <v>18</v>
      </c>
      <c r="C3692" s="2" t="s">
        <v>3777</v>
      </c>
      <c r="D3692" s="2" t="s">
        <v>137</v>
      </c>
      <c r="E3692" s="12" t="n">
        <v>0.2958</v>
      </c>
      <c r="F3692" s="12" t="n">
        <v>0.5073122366</v>
      </c>
      <c r="G3692" s="12" t="n">
        <v>0.589743614196777</v>
      </c>
      <c r="H3692" s="20" t="n">
        <v>0</v>
      </c>
      <c r="I3692" s="20" t="n">
        <v>0.05</v>
      </c>
    </row>
    <row r="3693" customFormat="false" ht="13" hidden="false" customHeight="false" outlineLevel="0" collapsed="false">
      <c r="A3693" s="2" t="s">
        <v>109</v>
      </c>
      <c r="B3693" s="2" t="s">
        <v>18</v>
      </c>
      <c r="C3693" s="2" t="s">
        <v>3778</v>
      </c>
      <c r="D3693" s="2" t="s">
        <v>137</v>
      </c>
      <c r="E3693" s="12" t="n">
        <v>0.6188</v>
      </c>
      <c r="F3693" s="12" t="n">
        <v>0.3702702703</v>
      </c>
      <c r="G3693" s="12" t="n">
        <v>0.631578922271729</v>
      </c>
      <c r="H3693" s="20" t="n">
        <v>0.05</v>
      </c>
      <c r="I3693" s="20" t="n">
        <v>0.15</v>
      </c>
    </row>
    <row r="3694" customFormat="false" ht="13" hidden="false" customHeight="false" outlineLevel="0" collapsed="false">
      <c r="A3694" s="2" t="s">
        <v>109</v>
      </c>
      <c r="B3694" s="2" t="s">
        <v>18</v>
      </c>
      <c r="C3694" s="2" t="s">
        <v>3779</v>
      </c>
      <c r="D3694" s="2" t="s">
        <v>137</v>
      </c>
      <c r="E3694" s="12" t="n">
        <v>0.3747</v>
      </c>
      <c r="F3694" s="12" t="n">
        <v>0.7332729537</v>
      </c>
      <c r="G3694" s="12" t="n">
        <v>0.552496790885925</v>
      </c>
      <c r="H3694" s="20" t="n">
        <v>0</v>
      </c>
      <c r="I3694" s="20" t="n">
        <v>0.05</v>
      </c>
    </row>
    <row r="3695" customFormat="false" ht="13" hidden="false" customHeight="false" outlineLevel="0" collapsed="false">
      <c r="A3695" s="0" t="s">
        <v>109</v>
      </c>
      <c r="B3695" s="0" t="s">
        <v>18</v>
      </c>
      <c r="C3695" s="2" t="s">
        <v>3780</v>
      </c>
      <c r="E3695" s="12" t="n">
        <v>0.7786</v>
      </c>
      <c r="F3695" s="12" t="n">
        <v>0.2692763938</v>
      </c>
      <c r="H3695" s="20" t="n">
        <v>0</v>
      </c>
      <c r="I3695" s="20" t="n">
        <v>0.05</v>
      </c>
    </row>
    <row r="3696" customFormat="false" ht="13" hidden="false" customHeight="false" outlineLevel="0" collapsed="false">
      <c r="A3696" s="2" t="s">
        <v>109</v>
      </c>
      <c r="B3696" s="2" t="s">
        <v>18</v>
      </c>
      <c r="C3696" s="2" t="s">
        <v>3781</v>
      </c>
      <c r="D3696" s="2" t="s">
        <v>137</v>
      </c>
      <c r="E3696" s="12" t="n">
        <v>0.4983</v>
      </c>
      <c r="F3696" s="12" t="n">
        <v>0.3937007874</v>
      </c>
      <c r="G3696" s="12" t="n">
        <v>0.552631556987763</v>
      </c>
      <c r="H3696" s="20" t="n">
        <v>0.05</v>
      </c>
      <c r="I3696" s="20" t="n">
        <v>0.1</v>
      </c>
    </row>
    <row r="3697" customFormat="false" ht="13" hidden="false" customHeight="false" outlineLevel="0" collapsed="false">
      <c r="A3697" s="2" t="s">
        <v>109</v>
      </c>
      <c r="B3697" s="2" t="s">
        <v>18</v>
      </c>
      <c r="C3697" s="2" t="s">
        <v>3782</v>
      </c>
      <c r="D3697" s="2" t="s">
        <v>137</v>
      </c>
      <c r="E3697" s="12" t="n">
        <v>0.3636</v>
      </c>
      <c r="F3697" s="12" t="n">
        <v>0.3315321043</v>
      </c>
      <c r="G3697" s="12" t="n">
        <v>0.768656730651856</v>
      </c>
      <c r="H3697" s="20" t="n">
        <v>0</v>
      </c>
      <c r="I3697" s="20" t="n">
        <v>0.05</v>
      </c>
    </row>
    <row r="3698" customFormat="false" ht="13" hidden="false" customHeight="false" outlineLevel="0" collapsed="false">
      <c r="A3698" s="0" t="s">
        <v>109</v>
      </c>
      <c r="B3698" s="0" t="s">
        <v>18</v>
      </c>
      <c r="C3698" s="2" t="s">
        <v>3783</v>
      </c>
      <c r="E3698" s="12" t="n">
        <v>0</v>
      </c>
      <c r="H3698" s="20" t="n">
        <v>0</v>
      </c>
      <c r="I3698" s="20" t="n">
        <v>0</v>
      </c>
    </row>
    <row r="3699" customFormat="false" ht="13" hidden="false" customHeight="false" outlineLevel="0" collapsed="false">
      <c r="A3699" s="2" t="s">
        <v>109</v>
      </c>
      <c r="B3699" s="2" t="s">
        <v>18</v>
      </c>
      <c r="C3699" s="2" t="s">
        <v>3784</v>
      </c>
      <c r="D3699" s="2" t="s">
        <v>137</v>
      </c>
      <c r="E3699" s="12" t="n">
        <v>1</v>
      </c>
      <c r="F3699" s="12" t="n">
        <v>0.2990797546</v>
      </c>
      <c r="G3699" s="12" t="n">
        <v>0.741071462631226</v>
      </c>
      <c r="H3699" s="20" t="n">
        <v>0</v>
      </c>
      <c r="I3699" s="20" t="n">
        <v>0.1</v>
      </c>
    </row>
    <row r="3700" customFormat="false" ht="13" hidden="false" customHeight="false" outlineLevel="0" collapsed="false">
      <c r="A3700" s="2" t="s">
        <v>109</v>
      </c>
      <c r="B3700" s="2" t="s">
        <v>18</v>
      </c>
      <c r="C3700" s="2" t="s">
        <v>3785</v>
      </c>
      <c r="D3700" s="2" t="s">
        <v>137</v>
      </c>
      <c r="E3700" s="12" t="n">
        <v>0.6722</v>
      </c>
      <c r="F3700" s="12" t="n">
        <v>0.3751648181</v>
      </c>
      <c r="G3700" s="12" t="n">
        <v>0.712875962257385</v>
      </c>
      <c r="H3700" s="20" t="n">
        <v>0.05</v>
      </c>
      <c r="I3700" s="20" t="n">
        <v>0.1</v>
      </c>
    </row>
    <row r="3701" customFormat="false" ht="13" hidden="false" customHeight="false" outlineLevel="0" collapsed="false">
      <c r="A3701" s="2" t="s">
        <v>109</v>
      </c>
      <c r="B3701" s="2" t="s">
        <v>19</v>
      </c>
      <c r="C3701" s="2" t="s">
        <v>3786</v>
      </c>
      <c r="D3701" s="2" t="s">
        <v>137</v>
      </c>
      <c r="E3701" s="12" t="n">
        <v>0.697</v>
      </c>
      <c r="F3701" s="12" t="n">
        <v>0.2603773585</v>
      </c>
      <c r="G3701" s="12" t="n">
        <v>0.730158746242523</v>
      </c>
      <c r="H3701" s="20" t="n">
        <v>0.05</v>
      </c>
      <c r="I3701" s="20" t="n">
        <v>0.1</v>
      </c>
    </row>
    <row r="3702" customFormat="false" ht="13" hidden="false" customHeight="false" outlineLevel="0" collapsed="false">
      <c r="A3702" s="2" t="s">
        <v>109</v>
      </c>
      <c r="B3702" s="2" t="s">
        <v>19</v>
      </c>
      <c r="C3702" s="2" t="s">
        <v>3787</v>
      </c>
      <c r="D3702" s="2" t="s">
        <v>137</v>
      </c>
      <c r="E3702" s="12" t="n">
        <v>0.2146</v>
      </c>
      <c r="F3702" s="12" t="n">
        <v>0.5076818027</v>
      </c>
      <c r="H3702" s="20" t="n">
        <v>0</v>
      </c>
      <c r="I3702" s="20" t="n">
        <v>0.05</v>
      </c>
    </row>
    <row r="3703" customFormat="false" ht="13" hidden="false" customHeight="false" outlineLevel="0" collapsed="false">
      <c r="A3703" s="0" t="s">
        <v>109</v>
      </c>
      <c r="B3703" s="0" t="s">
        <v>19</v>
      </c>
      <c r="C3703" s="2" t="s">
        <v>3788</v>
      </c>
      <c r="E3703" s="12" t="n">
        <v>0.279</v>
      </c>
      <c r="F3703" s="12" t="n">
        <v>0.4136253041</v>
      </c>
      <c r="H3703" s="20" t="n">
        <v>0</v>
      </c>
      <c r="I3703" s="20" t="n">
        <v>0.05</v>
      </c>
    </row>
    <row r="3704" customFormat="false" ht="13" hidden="false" customHeight="false" outlineLevel="0" collapsed="false">
      <c r="A3704" s="0" t="s">
        <v>109</v>
      </c>
      <c r="B3704" s="0" t="s">
        <v>19</v>
      </c>
      <c r="C3704" s="2" t="s">
        <v>3789</v>
      </c>
      <c r="E3704" s="12" t="n">
        <v>0.6291</v>
      </c>
      <c r="F3704" s="12" t="n">
        <v>0.3385826772</v>
      </c>
      <c r="H3704" s="20" t="n">
        <v>0</v>
      </c>
      <c r="I3704" s="20" t="n">
        <v>0.05</v>
      </c>
    </row>
    <row r="3705" customFormat="false" ht="13" hidden="false" customHeight="false" outlineLevel="0" collapsed="false">
      <c r="A3705" s="2" t="s">
        <v>109</v>
      </c>
      <c r="B3705" s="2" t="s">
        <v>19</v>
      </c>
      <c r="C3705" s="2" t="s">
        <v>3790</v>
      </c>
      <c r="D3705" s="2" t="s">
        <v>137</v>
      </c>
      <c r="E3705" s="12" t="n">
        <v>0.2742</v>
      </c>
      <c r="F3705" s="12" t="n">
        <v>0.8319083447</v>
      </c>
      <c r="G3705" s="12" t="n">
        <v>0.364471673965454</v>
      </c>
      <c r="H3705" s="20" t="n">
        <v>0</v>
      </c>
      <c r="I3705" s="20" t="n">
        <v>0.1</v>
      </c>
    </row>
    <row r="3706" customFormat="false" ht="13" hidden="false" customHeight="false" outlineLevel="0" collapsed="false">
      <c r="A3706" s="0" t="s">
        <v>109</v>
      </c>
      <c r="B3706" s="0" t="s">
        <v>19</v>
      </c>
      <c r="C3706" s="2" t="s">
        <v>3791</v>
      </c>
      <c r="E3706" s="12" t="n">
        <v>0.1831</v>
      </c>
      <c r="F3706" s="12" t="n">
        <v>0.3476454294</v>
      </c>
      <c r="H3706" s="20" t="n">
        <v>0</v>
      </c>
      <c r="I3706" s="20" t="n">
        <v>0.05</v>
      </c>
    </row>
    <row r="3707" customFormat="false" ht="13" hidden="false" customHeight="false" outlineLevel="0" collapsed="false">
      <c r="A3707" s="2" t="s">
        <v>109</v>
      </c>
      <c r="B3707" s="2" t="s">
        <v>19</v>
      </c>
      <c r="C3707" s="2" t="s">
        <v>3792</v>
      </c>
      <c r="D3707" s="2" t="s">
        <v>137</v>
      </c>
      <c r="E3707" s="12" t="n">
        <v>0.5</v>
      </c>
      <c r="F3707" s="12" t="n">
        <v>0.3507604563</v>
      </c>
      <c r="H3707" s="20" t="n">
        <v>0</v>
      </c>
      <c r="I3707" s="20" t="n">
        <v>0.05</v>
      </c>
    </row>
    <row r="3708" customFormat="false" ht="13" hidden="false" customHeight="false" outlineLevel="0" collapsed="false">
      <c r="A3708" s="2" t="s">
        <v>109</v>
      </c>
      <c r="B3708" s="2" t="s">
        <v>19</v>
      </c>
      <c r="C3708" s="2" t="s">
        <v>3793</v>
      </c>
      <c r="D3708" s="2" t="s">
        <v>137</v>
      </c>
      <c r="E3708" s="12" t="n">
        <v>0.2193</v>
      </c>
      <c r="F3708" s="12" t="n">
        <v>0.2616372392</v>
      </c>
      <c r="G3708" s="12" t="n">
        <v>0.631578922271729</v>
      </c>
      <c r="H3708" s="20" t="n">
        <v>0</v>
      </c>
      <c r="I3708" s="20" t="n">
        <v>0.1</v>
      </c>
    </row>
    <row r="3709" customFormat="false" ht="13" hidden="false" customHeight="false" outlineLevel="0" collapsed="false">
      <c r="A3709" s="2" t="s">
        <v>109</v>
      </c>
      <c r="B3709" s="2" t="s">
        <v>19</v>
      </c>
      <c r="C3709" s="2" t="s">
        <v>3794</v>
      </c>
      <c r="D3709" s="2" t="s">
        <v>137</v>
      </c>
      <c r="E3709" s="12" t="n">
        <v>0.6254</v>
      </c>
      <c r="F3709" s="12" t="n">
        <v>0.4430894309</v>
      </c>
      <c r="H3709" s="20" t="n">
        <v>0</v>
      </c>
      <c r="I3709" s="20" t="n">
        <v>0.05</v>
      </c>
    </row>
    <row r="3710" customFormat="false" ht="13" hidden="false" customHeight="false" outlineLevel="0" collapsed="false">
      <c r="A3710" s="2" t="s">
        <v>109</v>
      </c>
      <c r="B3710" s="2" t="s">
        <v>19</v>
      </c>
      <c r="C3710" s="2" t="s">
        <v>3795</v>
      </c>
      <c r="D3710" s="2" t="s">
        <v>137</v>
      </c>
      <c r="E3710" s="12" t="n">
        <v>0.388</v>
      </c>
      <c r="F3710" s="12" t="n">
        <v>0.7731481481</v>
      </c>
      <c r="G3710" s="12" t="n">
        <v>0.552238821983337</v>
      </c>
      <c r="H3710" s="20" t="n">
        <v>0.05</v>
      </c>
      <c r="I3710" s="20" t="n">
        <v>0.1</v>
      </c>
    </row>
    <row r="3711" customFormat="false" ht="13" hidden="false" customHeight="false" outlineLevel="0" collapsed="false">
      <c r="A3711" s="2" t="s">
        <v>109</v>
      </c>
      <c r="B3711" s="2" t="s">
        <v>19</v>
      </c>
      <c r="C3711" s="2" t="s">
        <v>3796</v>
      </c>
      <c r="D3711" s="2" t="s">
        <v>137</v>
      </c>
      <c r="E3711" s="12" t="n">
        <v>0.5469</v>
      </c>
      <c r="F3711" s="12" t="n">
        <v>0.3687214612</v>
      </c>
      <c r="G3711" s="12" t="n">
        <v>0.541666686534882</v>
      </c>
      <c r="H3711" s="20" t="n">
        <v>0</v>
      </c>
      <c r="I3711" s="20" t="n">
        <v>0.05</v>
      </c>
    </row>
    <row r="3712" customFormat="false" ht="13" hidden="false" customHeight="false" outlineLevel="0" collapsed="false">
      <c r="A3712" s="2" t="s">
        <v>109</v>
      </c>
      <c r="B3712" s="2" t="s">
        <v>20</v>
      </c>
      <c r="C3712" s="2" t="s">
        <v>3797</v>
      </c>
      <c r="D3712" s="2" t="s">
        <v>137</v>
      </c>
      <c r="E3712" s="12" t="n">
        <v>0.4812</v>
      </c>
      <c r="F3712" s="12" t="n">
        <v>0.1368219178</v>
      </c>
      <c r="G3712" s="12" t="n">
        <v>0.732868731021881</v>
      </c>
      <c r="H3712" s="20" t="n">
        <v>0</v>
      </c>
      <c r="I3712" s="20" t="n">
        <v>0.05</v>
      </c>
    </row>
    <row r="3713" customFormat="false" ht="13" hidden="false" customHeight="false" outlineLevel="0" collapsed="false">
      <c r="A3713" s="2" t="s">
        <v>109</v>
      </c>
      <c r="B3713" s="2" t="s">
        <v>20</v>
      </c>
      <c r="C3713" s="2" t="s">
        <v>3798</v>
      </c>
      <c r="D3713" s="2" t="s">
        <v>137</v>
      </c>
      <c r="E3713" s="12" t="n">
        <v>0.5175</v>
      </c>
      <c r="F3713" s="12" t="n">
        <v>0.1430959954</v>
      </c>
      <c r="G3713" s="12" t="n">
        <v>0.717030584812164</v>
      </c>
      <c r="H3713" s="20" t="n">
        <v>0</v>
      </c>
      <c r="I3713" s="20" t="n">
        <v>0.05</v>
      </c>
    </row>
    <row r="3714" customFormat="false" ht="13" hidden="false" customHeight="false" outlineLevel="0" collapsed="false">
      <c r="A3714" s="0" t="s">
        <v>109</v>
      </c>
      <c r="B3714" s="0" t="s">
        <v>20</v>
      </c>
      <c r="C3714" s="2" t="s">
        <v>3799</v>
      </c>
      <c r="E3714" s="12" t="n">
        <v>0.3889</v>
      </c>
      <c r="F3714" s="12" t="n">
        <v>0.2989690722</v>
      </c>
      <c r="H3714" s="20" t="n">
        <v>0</v>
      </c>
      <c r="I3714" s="20" t="n">
        <v>0.05</v>
      </c>
    </row>
    <row r="3715" customFormat="false" ht="13" hidden="false" customHeight="false" outlineLevel="0" collapsed="false">
      <c r="A3715" s="2" t="s">
        <v>109</v>
      </c>
      <c r="B3715" s="2" t="s">
        <v>20</v>
      </c>
      <c r="C3715" s="2" t="s">
        <v>3800</v>
      </c>
      <c r="D3715" s="2" t="s">
        <v>137</v>
      </c>
      <c r="E3715" s="12" t="n">
        <v>0.7116</v>
      </c>
      <c r="F3715" s="12" t="n">
        <v>0.337944664</v>
      </c>
      <c r="G3715" s="12" t="n">
        <v>0.58214282989502</v>
      </c>
      <c r="H3715" s="20" t="n">
        <v>0</v>
      </c>
      <c r="I3715" s="20" t="n">
        <v>0.05</v>
      </c>
    </row>
    <row r="3716" customFormat="false" ht="13" hidden="false" customHeight="false" outlineLevel="0" collapsed="false">
      <c r="A3716" s="2" t="s">
        <v>109</v>
      </c>
      <c r="B3716" s="2" t="s">
        <v>20</v>
      </c>
      <c r="C3716" s="2" t="s">
        <v>3801</v>
      </c>
      <c r="D3716" s="2" t="s">
        <v>137</v>
      </c>
      <c r="E3716" s="12" t="n">
        <v>0.6191</v>
      </c>
      <c r="F3716" s="12" t="n">
        <v>0.3559525597</v>
      </c>
      <c r="G3716" s="12" t="n">
        <v>0.776283621788025</v>
      </c>
      <c r="H3716" s="20" t="n">
        <v>0.05</v>
      </c>
      <c r="I3716" s="20" t="n">
        <v>0.15</v>
      </c>
    </row>
    <row r="3717" customFormat="false" ht="13" hidden="false" customHeight="false" outlineLevel="0" collapsed="false">
      <c r="A3717" s="2" t="s">
        <v>109</v>
      </c>
      <c r="B3717" s="2" t="s">
        <v>20</v>
      </c>
      <c r="C3717" s="2" t="s">
        <v>3802</v>
      </c>
      <c r="D3717" s="2" t="s">
        <v>137</v>
      </c>
      <c r="E3717" s="12" t="n">
        <v>0.5926</v>
      </c>
      <c r="F3717" s="12" t="n">
        <v>0.3016558675</v>
      </c>
      <c r="G3717" s="12" t="n">
        <v>0.533333361148834</v>
      </c>
      <c r="H3717" s="20" t="n">
        <v>0</v>
      </c>
      <c r="I3717" s="20" t="n">
        <v>0.05</v>
      </c>
    </row>
    <row r="3718" customFormat="false" ht="13" hidden="false" customHeight="false" outlineLevel="0" collapsed="false">
      <c r="A3718" s="2" t="s">
        <v>109</v>
      </c>
      <c r="B3718" s="2" t="s">
        <v>20</v>
      </c>
      <c r="C3718" s="2" t="s">
        <v>3803</v>
      </c>
      <c r="D3718" s="2" t="s">
        <v>137</v>
      </c>
      <c r="E3718" s="12" t="n">
        <v>0.5822</v>
      </c>
      <c r="F3718" s="12" t="n">
        <v>0.5111731844</v>
      </c>
      <c r="G3718" s="12" t="n">
        <v>0.5</v>
      </c>
      <c r="H3718" s="20" t="n">
        <v>0</v>
      </c>
      <c r="I3718" s="20" t="n">
        <v>0.05</v>
      </c>
    </row>
    <row r="3719" customFormat="false" ht="13" hidden="false" customHeight="false" outlineLevel="0" collapsed="false">
      <c r="A3719" s="0" t="s">
        <v>109</v>
      </c>
      <c r="B3719" s="0" t="s">
        <v>20</v>
      </c>
      <c r="C3719" s="2" t="s">
        <v>3804</v>
      </c>
      <c r="H3719" s="20" t="n">
        <v>0</v>
      </c>
      <c r="I3719" s="20" t="n">
        <v>0</v>
      </c>
    </row>
    <row r="3720" customFormat="false" ht="13" hidden="false" customHeight="false" outlineLevel="0" collapsed="false">
      <c r="A3720" s="2" t="s">
        <v>109</v>
      </c>
      <c r="B3720" s="2" t="s">
        <v>20</v>
      </c>
      <c r="C3720" s="2" t="s">
        <v>3805</v>
      </c>
      <c r="D3720" s="2" t="s">
        <v>137</v>
      </c>
      <c r="E3720" s="12" t="n">
        <v>0.3624</v>
      </c>
      <c r="F3720" s="12" t="n">
        <v>0.414893617</v>
      </c>
      <c r="H3720" s="20" t="n">
        <v>0</v>
      </c>
      <c r="I3720" s="20" t="n">
        <v>0.05</v>
      </c>
    </row>
    <row r="3721" customFormat="false" ht="13" hidden="false" customHeight="false" outlineLevel="0" collapsed="false">
      <c r="A3721" s="2" t="s">
        <v>109</v>
      </c>
      <c r="B3721" s="2" t="s">
        <v>20</v>
      </c>
      <c r="C3721" s="2" t="s">
        <v>3806</v>
      </c>
      <c r="D3721" s="2" t="s">
        <v>137</v>
      </c>
      <c r="E3721" s="12" t="n">
        <v>0.6193</v>
      </c>
      <c r="F3721" s="12" t="n">
        <v>0.3430760499</v>
      </c>
      <c r="G3721" s="12" t="n">
        <v>0.730769217014313</v>
      </c>
      <c r="H3721" s="20" t="n">
        <v>0.05</v>
      </c>
      <c r="I3721" s="20" t="n">
        <v>0.15</v>
      </c>
    </row>
    <row r="3722" customFormat="false" ht="13" hidden="false" customHeight="false" outlineLevel="0" collapsed="false">
      <c r="A3722" s="2" t="s">
        <v>109</v>
      </c>
      <c r="B3722" s="2" t="s">
        <v>20</v>
      </c>
      <c r="C3722" s="2" t="s">
        <v>3807</v>
      </c>
      <c r="D3722" s="2" t="s">
        <v>137</v>
      </c>
      <c r="E3722" s="12" t="n">
        <v>0.5249</v>
      </c>
      <c r="F3722" s="12" t="n">
        <v>0.2297496318</v>
      </c>
      <c r="G3722" s="12" t="n">
        <v>0.803278684616089</v>
      </c>
      <c r="H3722" s="20" t="n">
        <v>0.05</v>
      </c>
      <c r="I3722" s="20" t="n">
        <v>0.1</v>
      </c>
    </row>
    <row r="3723" customFormat="false" ht="13" hidden="false" customHeight="false" outlineLevel="0" collapsed="false">
      <c r="A3723" s="2" t="s">
        <v>109</v>
      </c>
      <c r="B3723" s="2" t="s">
        <v>20</v>
      </c>
      <c r="C3723" s="2" t="s">
        <v>3808</v>
      </c>
      <c r="D3723" s="2" t="s">
        <v>137</v>
      </c>
      <c r="E3723" s="12" t="n">
        <v>0.3501</v>
      </c>
      <c r="F3723" s="12" t="n">
        <v>0.0812747075</v>
      </c>
      <c r="G3723" s="12" t="n">
        <v>0.788608968257904</v>
      </c>
      <c r="H3723" s="20" t="n">
        <v>0</v>
      </c>
      <c r="I3723" s="20" t="n">
        <v>0.05</v>
      </c>
    </row>
    <row r="3724" customFormat="false" ht="13" hidden="false" customHeight="false" outlineLevel="0" collapsed="false">
      <c r="A3724" s="2" t="s">
        <v>109</v>
      </c>
      <c r="B3724" s="2" t="s">
        <v>20</v>
      </c>
      <c r="C3724" s="2" t="s">
        <v>3809</v>
      </c>
      <c r="D3724" s="2" t="s">
        <v>137</v>
      </c>
      <c r="E3724" s="12" t="n">
        <v>0.2453</v>
      </c>
      <c r="H3724" s="20" t="n">
        <v>0.05</v>
      </c>
      <c r="I3724" s="20" t="n">
        <v>0.15</v>
      </c>
    </row>
    <row r="3725" customFormat="false" ht="13" hidden="false" customHeight="false" outlineLevel="0" collapsed="false">
      <c r="A3725" s="2" t="s">
        <v>109</v>
      </c>
      <c r="B3725" s="2" t="s">
        <v>20</v>
      </c>
      <c r="C3725" s="2" t="s">
        <v>3810</v>
      </c>
      <c r="D3725" s="2" t="s">
        <v>137</v>
      </c>
      <c r="E3725" s="12" t="n">
        <v>0.2406</v>
      </c>
      <c r="F3725" s="12" t="n">
        <v>0.3630289532</v>
      </c>
      <c r="G3725" s="12" t="n">
        <v>0.650602400302887</v>
      </c>
      <c r="H3725" s="20" t="n">
        <v>0</v>
      </c>
      <c r="I3725" s="20" t="n">
        <v>0.05</v>
      </c>
    </row>
    <row r="3726" customFormat="false" ht="13" hidden="false" customHeight="false" outlineLevel="0" collapsed="false">
      <c r="A3726" s="0" t="s">
        <v>109</v>
      </c>
      <c r="B3726" s="0" t="s">
        <v>20</v>
      </c>
      <c r="C3726" s="2" t="s">
        <v>3811</v>
      </c>
      <c r="E3726" s="12" t="n">
        <v>0.5844</v>
      </c>
      <c r="F3726" s="12" t="n">
        <v>0.1428571429</v>
      </c>
      <c r="H3726" s="20" t="n">
        <v>0</v>
      </c>
      <c r="I3726" s="20" t="n">
        <v>0.05</v>
      </c>
    </row>
    <row r="3727" customFormat="false" ht="13" hidden="false" customHeight="false" outlineLevel="0" collapsed="false">
      <c r="A3727" s="2" t="s">
        <v>109</v>
      </c>
      <c r="B3727" s="2" t="s">
        <v>20</v>
      </c>
      <c r="C3727" s="2" t="s">
        <v>3812</v>
      </c>
      <c r="D3727" s="2" t="s">
        <v>137</v>
      </c>
      <c r="E3727" s="12" t="n">
        <v>0.2515</v>
      </c>
      <c r="F3727" s="12" t="n">
        <v>0.1807909605</v>
      </c>
      <c r="G3727" s="12" t="n">
        <v>0.507246375083923</v>
      </c>
      <c r="H3727" s="20" t="n">
        <v>0.05</v>
      </c>
      <c r="I3727" s="20" t="n">
        <v>0.1</v>
      </c>
    </row>
    <row r="3728" customFormat="false" ht="13" hidden="false" customHeight="false" outlineLevel="0" collapsed="false">
      <c r="A3728" s="2" t="s">
        <v>109</v>
      </c>
      <c r="B3728" s="2" t="s">
        <v>21</v>
      </c>
      <c r="C3728" s="2" t="s">
        <v>3813</v>
      </c>
      <c r="D3728" s="2" t="s">
        <v>137</v>
      </c>
      <c r="E3728" s="12" t="n">
        <v>0.8034</v>
      </c>
      <c r="F3728" s="12" t="n">
        <v>0.2994535519</v>
      </c>
      <c r="H3728" s="20" t="n">
        <v>0</v>
      </c>
      <c r="I3728" s="20" t="n">
        <v>0.1</v>
      </c>
    </row>
    <row r="3729" customFormat="false" ht="13" hidden="false" customHeight="false" outlineLevel="0" collapsed="false">
      <c r="A3729" s="2" t="s">
        <v>109</v>
      </c>
      <c r="B3729" s="2" t="s">
        <v>21</v>
      </c>
      <c r="C3729" s="2" t="s">
        <v>3814</v>
      </c>
      <c r="D3729" s="2" t="s">
        <v>137</v>
      </c>
      <c r="E3729" s="12" t="n">
        <v>0.4539</v>
      </c>
      <c r="F3729" s="12" t="n">
        <v>0.1975806452</v>
      </c>
      <c r="H3729" s="20" t="n">
        <v>0</v>
      </c>
      <c r="I3729" s="20" t="n">
        <v>0.05</v>
      </c>
    </row>
    <row r="3730" customFormat="false" ht="13" hidden="false" customHeight="false" outlineLevel="0" collapsed="false">
      <c r="A3730" s="2" t="s">
        <v>109</v>
      </c>
      <c r="B3730" s="2" t="s">
        <v>21</v>
      </c>
      <c r="C3730" s="2" t="s">
        <v>3815</v>
      </c>
      <c r="D3730" s="2" t="s">
        <v>137</v>
      </c>
      <c r="E3730" s="12" t="n">
        <v>0.8341</v>
      </c>
      <c r="F3730" s="12" t="n">
        <v>0.3554603854</v>
      </c>
      <c r="G3730" s="12" t="n">
        <v>0.845637559890747</v>
      </c>
      <c r="H3730" s="20" t="n">
        <v>0.05</v>
      </c>
      <c r="I3730" s="20" t="n">
        <v>0.1</v>
      </c>
    </row>
    <row r="3731" customFormat="false" ht="13" hidden="false" customHeight="false" outlineLevel="0" collapsed="false">
      <c r="A3731" s="2" t="s">
        <v>110</v>
      </c>
      <c r="B3731" s="2" t="s">
        <v>18</v>
      </c>
      <c r="C3731" s="2" t="s">
        <v>3816</v>
      </c>
      <c r="D3731" s="2" t="s">
        <v>137</v>
      </c>
      <c r="E3731" s="12" t="n">
        <v>0.3447</v>
      </c>
      <c r="F3731" s="12" t="n">
        <v>0.8735612729</v>
      </c>
      <c r="G3731" s="12" t="n">
        <v>0.498777508735657</v>
      </c>
      <c r="H3731" s="20" t="n">
        <v>0</v>
      </c>
      <c r="I3731" s="20" t="n">
        <v>0.05</v>
      </c>
    </row>
    <row r="3732" customFormat="false" ht="13" hidden="false" customHeight="false" outlineLevel="0" collapsed="false">
      <c r="A3732" s="2" t="s">
        <v>110</v>
      </c>
      <c r="B3732" s="2" t="s">
        <v>18</v>
      </c>
      <c r="C3732" s="2" t="s">
        <v>3817</v>
      </c>
      <c r="D3732" s="2" t="s">
        <v>137</v>
      </c>
      <c r="E3732" s="12" t="n">
        <v>0.2746</v>
      </c>
      <c r="F3732" s="12" t="n">
        <v>0.7861845543</v>
      </c>
      <c r="G3732" s="12" t="n">
        <v>0.215686276555061</v>
      </c>
      <c r="H3732" s="20" t="n">
        <v>0</v>
      </c>
      <c r="I3732" s="20" t="n">
        <v>0.05</v>
      </c>
    </row>
    <row r="3733" customFormat="false" ht="13" hidden="false" customHeight="false" outlineLevel="0" collapsed="false">
      <c r="A3733" s="2" t="s">
        <v>110</v>
      </c>
      <c r="B3733" s="2" t="s">
        <v>18</v>
      </c>
      <c r="C3733" s="2" t="s">
        <v>3818</v>
      </c>
      <c r="D3733" s="2" t="s">
        <v>137</v>
      </c>
      <c r="E3733" s="12" t="n">
        <v>0.3197</v>
      </c>
      <c r="G3733" s="12" t="n">
        <v>0.460674166679382</v>
      </c>
      <c r="H3733" s="20" t="n">
        <v>0.05</v>
      </c>
      <c r="I3733" s="20" t="n">
        <v>0.15</v>
      </c>
    </row>
    <row r="3734" customFormat="false" ht="13" hidden="false" customHeight="false" outlineLevel="0" collapsed="false">
      <c r="A3734" s="2" t="s">
        <v>110</v>
      </c>
      <c r="B3734" s="2" t="s">
        <v>18</v>
      </c>
      <c r="C3734" s="2" t="s">
        <v>3819</v>
      </c>
      <c r="D3734" s="2" t="s">
        <v>137</v>
      </c>
      <c r="E3734" s="12" t="n">
        <v>0.486</v>
      </c>
      <c r="F3734" s="12" t="n">
        <v>0.416091954</v>
      </c>
      <c r="G3734" s="12" t="n">
        <v>0.578947365283966</v>
      </c>
      <c r="H3734" s="20" t="n">
        <v>0</v>
      </c>
      <c r="I3734" s="20" t="n">
        <v>0.1</v>
      </c>
    </row>
    <row r="3735" customFormat="false" ht="13" hidden="false" customHeight="false" outlineLevel="0" collapsed="false">
      <c r="A3735" s="2" t="s">
        <v>110</v>
      </c>
      <c r="B3735" s="2" t="s">
        <v>18</v>
      </c>
      <c r="C3735" s="2" t="s">
        <v>3820</v>
      </c>
      <c r="D3735" s="2" t="s">
        <v>137</v>
      </c>
      <c r="E3735" s="12" t="n">
        <v>0.3077</v>
      </c>
      <c r="F3735" s="12" t="n">
        <v>0.376119403</v>
      </c>
      <c r="G3735" s="12" t="n">
        <v>0.46428570151329</v>
      </c>
      <c r="H3735" s="20" t="n">
        <v>0</v>
      </c>
      <c r="I3735" s="20" t="n">
        <v>0.05</v>
      </c>
    </row>
    <row r="3736" customFormat="false" ht="13" hidden="false" customHeight="false" outlineLevel="0" collapsed="false">
      <c r="A3736" s="2" t="s">
        <v>110</v>
      </c>
      <c r="B3736" s="2" t="s">
        <v>19</v>
      </c>
      <c r="C3736" s="2" t="s">
        <v>3821</v>
      </c>
      <c r="D3736" s="2" t="s">
        <v>137</v>
      </c>
      <c r="E3736" s="12" t="n">
        <v>0.768</v>
      </c>
      <c r="F3736" s="12" t="n">
        <v>0.2856246077</v>
      </c>
      <c r="G3736" s="12" t="n">
        <v>0.84466016292572</v>
      </c>
      <c r="H3736" s="20" t="n">
        <v>0</v>
      </c>
      <c r="I3736" s="20" t="n">
        <v>0.1</v>
      </c>
    </row>
    <row r="3737" customFormat="false" ht="13" hidden="false" customHeight="false" outlineLevel="0" collapsed="false">
      <c r="A3737" s="2" t="s">
        <v>110</v>
      </c>
      <c r="B3737" s="2" t="s">
        <v>19</v>
      </c>
      <c r="C3737" s="2" t="s">
        <v>3822</v>
      </c>
      <c r="D3737" s="2" t="s">
        <v>137</v>
      </c>
      <c r="E3737" s="12" t="n">
        <v>0.6667</v>
      </c>
      <c r="F3737" s="12" t="n">
        <v>0.68</v>
      </c>
      <c r="H3737" s="20" t="n">
        <v>0</v>
      </c>
      <c r="I3737" s="20" t="n">
        <v>0.05</v>
      </c>
    </row>
    <row r="3738" customFormat="false" ht="13" hidden="false" customHeight="false" outlineLevel="0" collapsed="false">
      <c r="A3738" s="2" t="s">
        <v>110</v>
      </c>
      <c r="B3738" s="2" t="s">
        <v>19</v>
      </c>
      <c r="C3738" s="2" t="s">
        <v>3823</v>
      </c>
      <c r="D3738" s="2" t="s">
        <v>137</v>
      </c>
      <c r="E3738" s="12" t="n">
        <v>0.5693</v>
      </c>
      <c r="F3738" s="12" t="n">
        <v>0.3529780564</v>
      </c>
      <c r="G3738" s="12" t="n">
        <v>0.678431391716003</v>
      </c>
      <c r="H3738" s="20" t="n">
        <v>0.05</v>
      </c>
      <c r="I3738" s="20" t="n">
        <v>0.1</v>
      </c>
    </row>
    <row r="3739" customFormat="false" ht="13" hidden="false" customHeight="false" outlineLevel="0" collapsed="false">
      <c r="A3739" s="2" t="s">
        <v>110</v>
      </c>
      <c r="B3739" s="2" t="s">
        <v>19</v>
      </c>
      <c r="C3739" s="2" t="s">
        <v>3824</v>
      </c>
      <c r="D3739" s="2" t="s">
        <v>137</v>
      </c>
      <c r="E3739" s="12" t="n">
        <v>0.7292</v>
      </c>
      <c r="F3739" s="12" t="n">
        <v>0.2856246077</v>
      </c>
      <c r="G3739" s="12" t="n">
        <v>0.844660222530365</v>
      </c>
      <c r="H3739" s="20" t="n">
        <v>0</v>
      </c>
      <c r="I3739" s="20" t="n">
        <v>0.1</v>
      </c>
    </row>
    <row r="3740" customFormat="false" ht="13" hidden="false" customHeight="false" outlineLevel="0" collapsed="false">
      <c r="A3740" s="2" t="s">
        <v>110</v>
      </c>
      <c r="B3740" s="2" t="s">
        <v>19</v>
      </c>
      <c r="C3740" s="2" t="s">
        <v>3825</v>
      </c>
      <c r="D3740" s="2" t="s">
        <v>137</v>
      </c>
      <c r="E3740" s="12" t="n">
        <v>0.3757</v>
      </c>
      <c r="F3740" s="12" t="n">
        <v>0.375</v>
      </c>
      <c r="G3740" s="12" t="n">
        <v>0.649999976158142</v>
      </c>
      <c r="H3740" s="20" t="n">
        <v>0</v>
      </c>
      <c r="I3740" s="20" t="n">
        <v>0.05</v>
      </c>
    </row>
    <row r="3741" customFormat="false" ht="13" hidden="false" customHeight="false" outlineLevel="0" collapsed="false">
      <c r="A3741" s="0" t="s">
        <v>110</v>
      </c>
      <c r="B3741" s="0" t="s">
        <v>19</v>
      </c>
      <c r="C3741" s="2" t="s">
        <v>3826</v>
      </c>
      <c r="E3741" s="12" t="n">
        <v>0.1976</v>
      </c>
      <c r="F3741" s="12" t="n">
        <v>0.2705882353</v>
      </c>
      <c r="H3741" s="20" t="n">
        <v>0</v>
      </c>
      <c r="I3741" s="20" t="n">
        <v>0.05</v>
      </c>
    </row>
    <row r="3742" customFormat="false" ht="13" hidden="false" customHeight="false" outlineLevel="0" collapsed="false">
      <c r="A3742" s="2" t="s">
        <v>110</v>
      </c>
      <c r="B3742" s="2" t="s">
        <v>19</v>
      </c>
      <c r="C3742" s="2" t="s">
        <v>3820</v>
      </c>
      <c r="D3742" s="2" t="s">
        <v>137</v>
      </c>
      <c r="E3742" s="12" t="n">
        <v>0.4797</v>
      </c>
      <c r="F3742" s="12" t="n">
        <v>0.376119403</v>
      </c>
      <c r="G3742" s="12" t="n">
        <v>0.464285731315613</v>
      </c>
      <c r="H3742" s="20" t="n">
        <v>0</v>
      </c>
      <c r="I3742" s="20" t="n">
        <v>0.05</v>
      </c>
    </row>
    <row r="3743" customFormat="false" ht="13" hidden="false" customHeight="false" outlineLevel="0" collapsed="false">
      <c r="A3743" s="2" t="s">
        <v>110</v>
      </c>
      <c r="B3743" s="2" t="s">
        <v>19</v>
      </c>
      <c r="C3743" s="2" t="s">
        <v>3827</v>
      </c>
      <c r="D3743" s="2" t="s">
        <v>137</v>
      </c>
      <c r="E3743" s="12" t="n">
        <v>0.5563</v>
      </c>
      <c r="F3743" s="12" t="n">
        <v>0.4439834025</v>
      </c>
      <c r="G3743" s="12" t="n">
        <v>0.5686274766922</v>
      </c>
      <c r="H3743" s="20" t="n">
        <v>0.05</v>
      </c>
      <c r="I3743" s="20" t="n">
        <v>0.1</v>
      </c>
    </row>
    <row r="3744" customFormat="false" ht="13" hidden="false" customHeight="false" outlineLevel="0" collapsed="false">
      <c r="A3744" s="2" t="s">
        <v>110</v>
      </c>
      <c r="B3744" s="2" t="s">
        <v>19</v>
      </c>
      <c r="C3744" s="2" t="s">
        <v>3820</v>
      </c>
      <c r="D3744" s="2" t="s">
        <v>137</v>
      </c>
      <c r="F3744" s="12" t="n">
        <v>0.376119403</v>
      </c>
      <c r="G3744" s="12" t="n">
        <v>0.464285731315613</v>
      </c>
      <c r="H3744" s="20" t="n">
        <v>0</v>
      </c>
      <c r="I3744" s="20" t="n">
        <v>0.05</v>
      </c>
    </row>
    <row r="3745" customFormat="false" ht="13" hidden="false" customHeight="false" outlineLevel="0" collapsed="false">
      <c r="A3745" s="0" t="s">
        <v>110</v>
      </c>
      <c r="B3745" s="0" t="s">
        <v>19</v>
      </c>
      <c r="C3745" s="2" t="s">
        <v>3828</v>
      </c>
      <c r="E3745" s="12" t="n">
        <v>0.3869</v>
      </c>
      <c r="F3745" s="12" t="n">
        <v>0.3540669856</v>
      </c>
      <c r="H3745" s="20" t="n">
        <v>0</v>
      </c>
      <c r="I3745" s="20" t="n">
        <v>0.05</v>
      </c>
    </row>
    <row r="3746" customFormat="false" ht="13" hidden="false" customHeight="false" outlineLevel="0" collapsed="false">
      <c r="A3746" s="0" t="s">
        <v>110</v>
      </c>
      <c r="B3746" s="0" t="s">
        <v>20</v>
      </c>
      <c r="C3746" s="2" t="s">
        <v>3829</v>
      </c>
      <c r="E3746" s="12" t="n">
        <v>0.0996</v>
      </c>
      <c r="H3746" s="20" t="n">
        <v>0</v>
      </c>
      <c r="I3746" s="20" t="n">
        <v>0.05</v>
      </c>
    </row>
    <row r="3747" customFormat="false" ht="13" hidden="false" customHeight="false" outlineLevel="0" collapsed="false">
      <c r="A3747" s="2" t="s">
        <v>110</v>
      </c>
      <c r="B3747" s="2" t="s">
        <v>20</v>
      </c>
      <c r="C3747" s="2" t="s">
        <v>3830</v>
      </c>
      <c r="D3747" s="2" t="s">
        <v>137</v>
      </c>
      <c r="E3747" s="12" t="n">
        <v>0.5429</v>
      </c>
      <c r="F3747" s="12" t="n">
        <v>0.8633879781</v>
      </c>
      <c r="G3747" s="12" t="n">
        <v>0.635135114192963</v>
      </c>
      <c r="H3747" s="20" t="n">
        <v>0.15</v>
      </c>
      <c r="I3747" s="20" t="n">
        <v>0.25</v>
      </c>
    </row>
    <row r="3748" customFormat="false" ht="13" hidden="false" customHeight="false" outlineLevel="0" collapsed="false">
      <c r="A3748" s="2" t="s">
        <v>110</v>
      </c>
      <c r="B3748" s="2" t="s">
        <v>20</v>
      </c>
      <c r="C3748" s="2" t="s">
        <v>3831</v>
      </c>
      <c r="D3748" s="2" t="s">
        <v>137</v>
      </c>
      <c r="E3748" s="12" t="n">
        <v>0.4105</v>
      </c>
      <c r="F3748" s="12" t="n">
        <v>0.8654592497</v>
      </c>
      <c r="G3748" s="12" t="n">
        <v>0.60024905204773</v>
      </c>
      <c r="H3748" s="20" t="n">
        <v>0.15</v>
      </c>
      <c r="I3748" s="20" t="n">
        <v>0.2</v>
      </c>
    </row>
    <row r="3749" customFormat="false" ht="13" hidden="false" customHeight="false" outlineLevel="0" collapsed="false">
      <c r="A3749" s="0" t="s">
        <v>110</v>
      </c>
      <c r="B3749" s="0" t="s">
        <v>20</v>
      </c>
      <c r="C3749" s="2" t="s">
        <v>3832</v>
      </c>
      <c r="E3749" s="12" t="n">
        <v>0.3837</v>
      </c>
      <c r="F3749" s="12" t="n">
        <v>0.4238683128</v>
      </c>
      <c r="H3749" s="20" t="n">
        <v>0</v>
      </c>
      <c r="I3749" s="20" t="n">
        <v>0.05</v>
      </c>
    </row>
    <row r="3750" customFormat="false" ht="13" hidden="false" customHeight="false" outlineLevel="0" collapsed="false">
      <c r="A3750" s="0" t="s">
        <v>110</v>
      </c>
      <c r="B3750" s="0" t="s">
        <v>20</v>
      </c>
      <c r="C3750" s="2" t="s">
        <v>3833</v>
      </c>
      <c r="H3750" s="20" t="n">
        <v>0</v>
      </c>
      <c r="I3750" s="20" t="n">
        <v>0</v>
      </c>
    </row>
    <row r="3751" customFormat="false" ht="13" hidden="false" customHeight="false" outlineLevel="0" collapsed="false">
      <c r="A3751" s="2" t="s">
        <v>110</v>
      </c>
      <c r="B3751" s="2" t="s">
        <v>20</v>
      </c>
      <c r="C3751" s="2" t="s">
        <v>3834</v>
      </c>
      <c r="D3751" s="2" t="s">
        <v>137</v>
      </c>
      <c r="E3751" s="12" t="n">
        <v>0.2697</v>
      </c>
      <c r="F3751" s="12" t="n">
        <v>0.679245283</v>
      </c>
      <c r="G3751" s="12" t="n">
        <v>0.632942616939545</v>
      </c>
      <c r="H3751" s="20" t="n">
        <v>0.15</v>
      </c>
      <c r="I3751" s="20" t="n">
        <v>0.2</v>
      </c>
    </row>
    <row r="3752" customFormat="false" ht="13" hidden="false" customHeight="false" outlineLevel="0" collapsed="false">
      <c r="A3752" s="0" t="s">
        <v>110</v>
      </c>
      <c r="B3752" s="0" t="s">
        <v>20</v>
      </c>
      <c r="C3752" s="2" t="s">
        <v>3835</v>
      </c>
      <c r="E3752" s="12" t="n">
        <v>0.0612</v>
      </c>
      <c r="H3752" s="20" t="n">
        <v>0.05</v>
      </c>
      <c r="I3752" s="20" t="n">
        <v>0.1</v>
      </c>
    </row>
    <row r="3753" customFormat="false" ht="13" hidden="false" customHeight="false" outlineLevel="0" collapsed="false">
      <c r="A3753" s="2" t="s">
        <v>110</v>
      </c>
      <c r="B3753" s="2" t="s">
        <v>20</v>
      </c>
      <c r="C3753" s="2" t="s">
        <v>3836</v>
      </c>
      <c r="D3753" s="2" t="s">
        <v>137</v>
      </c>
      <c r="E3753" s="12" t="n">
        <v>0.5654</v>
      </c>
      <c r="F3753" s="12" t="n">
        <v>0.2006472492</v>
      </c>
      <c r="G3753" s="12" t="n">
        <v>0.657142877578735</v>
      </c>
      <c r="H3753" s="20" t="n">
        <v>0.05</v>
      </c>
      <c r="I3753" s="20" t="n">
        <v>0.1</v>
      </c>
    </row>
    <row r="3754" customFormat="false" ht="13" hidden="false" customHeight="false" outlineLevel="0" collapsed="false">
      <c r="A3754" s="2" t="s">
        <v>110</v>
      </c>
      <c r="B3754" s="2" t="s">
        <v>20</v>
      </c>
      <c r="C3754" s="2" t="s">
        <v>3837</v>
      </c>
      <c r="D3754" s="2" t="s">
        <v>137</v>
      </c>
      <c r="E3754" s="12" t="n">
        <v>0.5079</v>
      </c>
      <c r="F3754" s="12" t="n">
        <v>0.7321688501</v>
      </c>
      <c r="G3754" s="12" t="n">
        <v>0.625</v>
      </c>
      <c r="H3754" s="20" t="n">
        <v>0</v>
      </c>
      <c r="I3754" s="20" t="n">
        <v>0.05</v>
      </c>
    </row>
    <row r="3755" customFormat="false" ht="13" hidden="false" customHeight="false" outlineLevel="0" collapsed="false">
      <c r="A3755" s="2" t="s">
        <v>110</v>
      </c>
      <c r="B3755" s="2" t="s">
        <v>20</v>
      </c>
      <c r="C3755" s="2" t="s">
        <v>3838</v>
      </c>
      <c r="D3755" s="2" t="s">
        <v>137</v>
      </c>
      <c r="E3755" s="12" t="n">
        <v>0.3344</v>
      </c>
      <c r="F3755" s="12" t="n">
        <v>0.7598331347</v>
      </c>
      <c r="G3755" s="12" t="n">
        <v>0.324324309825897</v>
      </c>
      <c r="H3755" s="20" t="n">
        <v>0</v>
      </c>
      <c r="I3755" s="20" t="n">
        <v>0.05</v>
      </c>
    </row>
    <row r="3756" customFormat="false" ht="13" hidden="false" customHeight="false" outlineLevel="0" collapsed="false">
      <c r="A3756" s="0" t="s">
        <v>110</v>
      </c>
      <c r="B3756" s="0" t="s">
        <v>20</v>
      </c>
      <c r="C3756" s="2" t="s">
        <v>3839</v>
      </c>
      <c r="E3756" s="12" t="n">
        <v>0.2212</v>
      </c>
      <c r="F3756" s="12" t="n">
        <v>0.187032419</v>
      </c>
      <c r="H3756" s="20" t="n">
        <v>0</v>
      </c>
      <c r="I3756" s="20" t="n">
        <v>0.05</v>
      </c>
    </row>
    <row r="3757" customFormat="false" ht="13" hidden="false" customHeight="false" outlineLevel="0" collapsed="false">
      <c r="A3757" s="0" t="s">
        <v>110</v>
      </c>
      <c r="B3757" s="0" t="s">
        <v>21</v>
      </c>
      <c r="C3757" s="2" t="s">
        <v>3840</v>
      </c>
      <c r="E3757" s="12" t="n">
        <v>0.5517</v>
      </c>
      <c r="F3757" s="12" t="n">
        <v>0.3257575758</v>
      </c>
      <c r="H3757" s="20" t="n">
        <v>0</v>
      </c>
      <c r="I3757" s="20" t="n">
        <v>0.05</v>
      </c>
    </row>
    <row r="3758" customFormat="false" ht="13" hidden="false" customHeight="false" outlineLevel="0" collapsed="false">
      <c r="A3758" s="0" t="s">
        <v>110</v>
      </c>
      <c r="B3758" s="0" t="s">
        <v>21</v>
      </c>
      <c r="C3758" s="2" t="s">
        <v>3841</v>
      </c>
      <c r="E3758" s="12" t="n">
        <v>0.5688</v>
      </c>
      <c r="F3758" s="12" t="n">
        <v>0.2456140351</v>
      </c>
      <c r="H3758" s="20" t="n">
        <v>0</v>
      </c>
      <c r="I3758" s="20" t="n">
        <v>0.05</v>
      </c>
    </row>
    <row r="3759" customFormat="false" ht="13" hidden="false" customHeight="false" outlineLevel="0" collapsed="false">
      <c r="A3759" s="0" t="s">
        <v>110</v>
      </c>
      <c r="B3759" s="0" t="s">
        <v>21</v>
      </c>
      <c r="C3759" s="2" t="s">
        <v>3842</v>
      </c>
      <c r="E3759" s="12" t="n">
        <v>0.0705</v>
      </c>
      <c r="F3759" s="12" t="n">
        <v>0.2666666667</v>
      </c>
      <c r="H3759" s="20" t="n">
        <v>0</v>
      </c>
      <c r="I3759" s="20" t="n">
        <v>0.05</v>
      </c>
    </row>
    <row r="3760" customFormat="false" ht="13" hidden="false" customHeight="false" outlineLevel="0" collapsed="false">
      <c r="A3760" s="0" t="s">
        <v>110</v>
      </c>
      <c r="B3760" s="0" t="s">
        <v>21</v>
      </c>
      <c r="C3760" s="2" t="s">
        <v>3843</v>
      </c>
      <c r="H3760" s="20" t="n">
        <v>0</v>
      </c>
      <c r="I3760" s="20" t="n">
        <v>0.05</v>
      </c>
    </row>
    <row r="3761" customFormat="false" ht="13" hidden="false" customHeight="false" outlineLevel="0" collapsed="false">
      <c r="A3761" s="2" t="s">
        <v>110</v>
      </c>
      <c r="B3761" s="2" t="s">
        <v>21</v>
      </c>
      <c r="C3761" s="2" t="s">
        <v>3844</v>
      </c>
      <c r="D3761" s="2" t="s">
        <v>137</v>
      </c>
      <c r="E3761" s="12" t="n">
        <v>0.3172</v>
      </c>
      <c r="F3761" s="12" t="n">
        <v>0.8008877616</v>
      </c>
      <c r="G3761" s="12" t="n">
        <v>0.482499986886978</v>
      </c>
      <c r="H3761" s="20" t="n">
        <v>0.1</v>
      </c>
      <c r="I3761" s="20" t="n">
        <v>0.15</v>
      </c>
    </row>
    <row r="3762" customFormat="false" ht="13" hidden="false" customHeight="false" outlineLevel="0" collapsed="false">
      <c r="A3762" s="2" t="s">
        <v>110</v>
      </c>
      <c r="B3762" s="2" t="s">
        <v>21</v>
      </c>
      <c r="C3762" s="2" t="s">
        <v>3845</v>
      </c>
      <c r="D3762" s="2" t="s">
        <v>137</v>
      </c>
      <c r="E3762" s="12" t="n">
        <v>0.4185</v>
      </c>
      <c r="F3762" s="12" t="n">
        <v>0.7573555688</v>
      </c>
      <c r="G3762" s="12" t="n">
        <v>0.5</v>
      </c>
      <c r="H3762" s="20" t="n">
        <v>0</v>
      </c>
      <c r="I3762" s="20" t="n">
        <v>0.05</v>
      </c>
    </row>
    <row r="3763" customFormat="false" ht="13" hidden="false" customHeight="false" outlineLevel="0" collapsed="false">
      <c r="A3763" s="0" t="s">
        <v>110</v>
      </c>
      <c r="B3763" s="0" t="s">
        <v>21</v>
      </c>
      <c r="C3763" s="2" t="s">
        <v>3846</v>
      </c>
      <c r="E3763" s="12" t="n">
        <v>0.3944</v>
      </c>
      <c r="H3763" s="20" t="n">
        <v>0</v>
      </c>
      <c r="I3763" s="20" t="n">
        <v>0</v>
      </c>
    </row>
    <row r="3764" customFormat="false" ht="13" hidden="false" customHeight="false" outlineLevel="0" collapsed="false">
      <c r="A3764" s="0" t="s">
        <v>110</v>
      </c>
      <c r="B3764" s="0" t="s">
        <v>21</v>
      </c>
      <c r="C3764" s="2" t="s">
        <v>3847</v>
      </c>
      <c r="E3764" s="12" t="n">
        <v>0.0813</v>
      </c>
      <c r="H3764" s="20" t="n">
        <v>0</v>
      </c>
      <c r="I3764" s="20" t="n">
        <v>0</v>
      </c>
    </row>
    <row r="3765" customFormat="false" ht="13" hidden="false" customHeight="false" outlineLevel="0" collapsed="false">
      <c r="A3765" s="2" t="s">
        <v>110</v>
      </c>
      <c r="B3765" s="2" t="s">
        <v>21</v>
      </c>
      <c r="C3765" s="2" t="s">
        <v>3848</v>
      </c>
      <c r="D3765" s="2" t="s">
        <v>137</v>
      </c>
      <c r="E3765" s="12" t="n">
        <v>0.32</v>
      </c>
      <c r="F3765" s="12" t="n">
        <v>0.8271068636</v>
      </c>
      <c r="G3765" s="12" t="n">
        <v>0.457755357027054</v>
      </c>
      <c r="H3765" s="20" t="n">
        <v>0.1</v>
      </c>
      <c r="I3765" s="20" t="n">
        <v>0.2</v>
      </c>
    </row>
    <row r="3766" customFormat="false" ht="13" hidden="false" customHeight="false" outlineLevel="0" collapsed="false">
      <c r="A3766" s="2" t="s">
        <v>110</v>
      </c>
      <c r="B3766" s="2" t="s">
        <v>21</v>
      </c>
      <c r="C3766" s="2" t="s">
        <v>3849</v>
      </c>
      <c r="D3766" s="2" t="s">
        <v>137</v>
      </c>
      <c r="E3766" s="12" t="n">
        <v>0.2221</v>
      </c>
      <c r="F3766" s="12" t="n">
        <v>0.9177978884</v>
      </c>
      <c r="G3766" s="12" t="n">
        <v>0.465183049440384</v>
      </c>
      <c r="H3766" s="20" t="n">
        <v>0.15</v>
      </c>
      <c r="I3766" s="20" t="n">
        <v>0.25</v>
      </c>
    </row>
    <row r="3767" customFormat="false" ht="13" hidden="false" customHeight="false" outlineLevel="0" collapsed="false">
      <c r="A3767" s="0" t="s">
        <v>110</v>
      </c>
      <c r="B3767" s="0" t="s">
        <v>22</v>
      </c>
      <c r="C3767" s="2" t="s">
        <v>3850</v>
      </c>
      <c r="E3767" s="12" t="n">
        <v>0.4923</v>
      </c>
      <c r="F3767" s="12" t="n">
        <v>0.6756917584</v>
      </c>
      <c r="H3767" s="20" t="n">
        <v>0</v>
      </c>
      <c r="I3767" s="20" t="n">
        <v>0.05</v>
      </c>
    </row>
    <row r="3768" customFormat="false" ht="13" hidden="false" customHeight="false" outlineLevel="0" collapsed="false">
      <c r="A3768" s="0" t="s">
        <v>110</v>
      </c>
      <c r="B3768" s="0" t="s">
        <v>22</v>
      </c>
      <c r="C3768" s="2" t="s">
        <v>3851</v>
      </c>
      <c r="E3768" s="12" t="n">
        <v>0.24</v>
      </c>
      <c r="H3768" s="20" t="n">
        <v>0</v>
      </c>
      <c r="I3768" s="20" t="n">
        <v>0</v>
      </c>
    </row>
    <row r="3769" customFormat="false" ht="13" hidden="false" customHeight="false" outlineLevel="0" collapsed="false">
      <c r="A3769" s="0" t="s">
        <v>110</v>
      </c>
      <c r="B3769" s="0" t="s">
        <v>22</v>
      </c>
      <c r="C3769" s="2" t="s">
        <v>3852</v>
      </c>
      <c r="E3769" s="12" t="n">
        <v>0.156</v>
      </c>
      <c r="H3769" s="20" t="n">
        <v>0</v>
      </c>
      <c r="I3769" s="20" t="n">
        <v>0</v>
      </c>
    </row>
    <row r="3770" customFormat="false" ht="13" hidden="false" customHeight="false" outlineLevel="0" collapsed="false">
      <c r="A3770" s="2" t="s">
        <v>110</v>
      </c>
      <c r="B3770" s="2" t="s">
        <v>22</v>
      </c>
      <c r="C3770" s="2" t="s">
        <v>3853</v>
      </c>
      <c r="D3770" s="2" t="s">
        <v>137</v>
      </c>
      <c r="E3770" s="12" t="n">
        <v>0.2781</v>
      </c>
      <c r="F3770" s="12" t="n">
        <v>0.953505267</v>
      </c>
      <c r="G3770" s="12" t="n">
        <v>0.563683867454529</v>
      </c>
      <c r="H3770" s="20" t="n">
        <v>0.2</v>
      </c>
      <c r="I3770" s="20" t="n">
        <v>0.25</v>
      </c>
    </row>
    <row r="3771" customFormat="false" ht="13" hidden="false" customHeight="false" outlineLevel="0" collapsed="false">
      <c r="A3771" s="2" t="s">
        <v>110</v>
      </c>
      <c r="B3771" s="2" t="s">
        <v>22</v>
      </c>
      <c r="C3771" s="2" t="s">
        <v>3854</v>
      </c>
      <c r="D3771" s="2" t="s">
        <v>137</v>
      </c>
      <c r="E3771" s="12" t="n">
        <v>0.5546</v>
      </c>
      <c r="F3771" s="12" t="n">
        <v>0.3890532544</v>
      </c>
      <c r="G3771" s="12" t="n">
        <v>0.79824560880661</v>
      </c>
      <c r="H3771" s="20" t="n">
        <v>0.1</v>
      </c>
      <c r="I3771" s="20" t="n">
        <v>0.15</v>
      </c>
    </row>
    <row r="3772" customFormat="false" ht="13" hidden="false" customHeight="false" outlineLevel="0" collapsed="false">
      <c r="A3772" s="2" t="s">
        <v>110</v>
      </c>
      <c r="B3772" s="2" t="s">
        <v>22</v>
      </c>
      <c r="C3772" s="2" t="s">
        <v>3855</v>
      </c>
      <c r="D3772" s="2" t="s">
        <v>137</v>
      </c>
      <c r="E3772" s="12" t="n">
        <v>0.9106</v>
      </c>
      <c r="F3772" s="12" t="n">
        <v>0.2582619339</v>
      </c>
      <c r="G3772" s="12" t="n">
        <v>0.935483872890472</v>
      </c>
      <c r="H3772" s="20" t="n">
        <v>0.1</v>
      </c>
      <c r="I3772" s="20" t="n">
        <v>0.15</v>
      </c>
    </row>
    <row r="3773" customFormat="false" ht="13" hidden="false" customHeight="false" outlineLevel="0" collapsed="false">
      <c r="A3773" s="0" t="s">
        <v>110</v>
      </c>
      <c r="B3773" s="0" t="s">
        <v>22</v>
      </c>
      <c r="C3773" s="2" t="s">
        <v>3856</v>
      </c>
      <c r="E3773" s="12" t="n">
        <v>0.303</v>
      </c>
      <c r="H3773" s="20" t="n">
        <v>0</v>
      </c>
      <c r="I3773" s="20" t="n">
        <v>0</v>
      </c>
    </row>
    <row r="3774" customFormat="false" ht="13" hidden="false" customHeight="false" outlineLevel="0" collapsed="false">
      <c r="A3774" s="0" t="s">
        <v>110</v>
      </c>
      <c r="B3774" s="0" t="s">
        <v>23</v>
      </c>
      <c r="C3774" s="2" t="s">
        <v>3857</v>
      </c>
      <c r="E3774" s="12" t="n">
        <v>0.1901</v>
      </c>
      <c r="H3774" s="20" t="n">
        <v>0</v>
      </c>
      <c r="I3774" s="20" t="n">
        <v>0</v>
      </c>
    </row>
    <row r="3775" customFormat="false" ht="13" hidden="false" customHeight="false" outlineLevel="0" collapsed="false">
      <c r="A3775" s="0" t="s">
        <v>110</v>
      </c>
      <c r="B3775" s="0" t="s">
        <v>23</v>
      </c>
      <c r="C3775" s="2" t="s">
        <v>3858</v>
      </c>
      <c r="E3775" s="12" t="n">
        <v>0.0732</v>
      </c>
      <c r="H3775" s="20" t="n">
        <v>0</v>
      </c>
      <c r="I3775" s="20" t="n">
        <v>0</v>
      </c>
    </row>
    <row r="3776" customFormat="false" ht="13" hidden="false" customHeight="false" outlineLevel="0" collapsed="false">
      <c r="A3776" s="2" t="s">
        <v>110</v>
      </c>
      <c r="B3776" s="2" t="s">
        <v>23</v>
      </c>
      <c r="C3776" s="2" t="s">
        <v>3859</v>
      </c>
      <c r="D3776" s="2" t="s">
        <v>137</v>
      </c>
      <c r="E3776" s="12" t="n">
        <v>0.4629</v>
      </c>
      <c r="F3776" s="12" t="n">
        <v>0.6872841444</v>
      </c>
      <c r="G3776" s="12" t="n">
        <v>0.515789449214935</v>
      </c>
      <c r="H3776" s="20" t="n">
        <v>0</v>
      </c>
      <c r="I3776" s="20" t="n">
        <v>0.05</v>
      </c>
    </row>
    <row r="3777" customFormat="false" ht="13" hidden="false" customHeight="false" outlineLevel="0" collapsed="false">
      <c r="A3777" s="0" t="s">
        <v>110</v>
      </c>
      <c r="B3777" s="0" t="s">
        <v>23</v>
      </c>
      <c r="C3777" s="2" t="s">
        <v>3860</v>
      </c>
      <c r="E3777" s="12" t="n">
        <v>0.4689</v>
      </c>
      <c r="F3777" s="12" t="n">
        <v>0.7655189746</v>
      </c>
      <c r="H3777" s="20" t="n">
        <v>0</v>
      </c>
      <c r="I3777" s="20" t="n">
        <v>0.05</v>
      </c>
    </row>
    <row r="3778" customFormat="false" ht="13" hidden="false" customHeight="false" outlineLevel="0" collapsed="false">
      <c r="A3778" s="2" t="s">
        <v>110</v>
      </c>
      <c r="B3778" s="2" t="s">
        <v>23</v>
      </c>
      <c r="C3778" s="2" t="s">
        <v>3861</v>
      </c>
      <c r="D3778" s="2" t="s">
        <v>137</v>
      </c>
      <c r="E3778" s="12" t="n">
        <v>0.0652</v>
      </c>
      <c r="F3778" s="12" t="n">
        <v>0.2103896104</v>
      </c>
      <c r="H3778" s="20" t="n">
        <v>0</v>
      </c>
      <c r="I3778" s="20" t="n">
        <v>0.05</v>
      </c>
    </row>
    <row r="3779" customFormat="false" ht="13" hidden="false" customHeight="false" outlineLevel="0" collapsed="false">
      <c r="A3779" s="0" t="s">
        <v>110</v>
      </c>
      <c r="B3779" s="0" t="s">
        <v>23</v>
      </c>
      <c r="C3779" s="2" t="s">
        <v>3862</v>
      </c>
      <c r="E3779" s="12" t="n">
        <v>0.9458</v>
      </c>
      <c r="F3779" s="12" t="n">
        <v>0.256684492</v>
      </c>
      <c r="H3779" s="20" t="n">
        <v>0</v>
      </c>
      <c r="I3779" s="20" t="n">
        <v>0.05</v>
      </c>
    </row>
    <row r="3780" customFormat="false" ht="13" hidden="false" customHeight="false" outlineLevel="0" collapsed="false">
      <c r="A3780" s="2" t="s">
        <v>110</v>
      </c>
      <c r="B3780" s="2" t="s">
        <v>23</v>
      </c>
      <c r="C3780" s="2" t="s">
        <v>3863</v>
      </c>
      <c r="D3780" s="2" t="s">
        <v>137</v>
      </c>
      <c r="E3780" s="12" t="n">
        <v>0.5649</v>
      </c>
      <c r="F3780" s="12" t="n">
        <v>0.2746478873</v>
      </c>
      <c r="G3780" s="12" t="n">
        <v>0.698412716388702</v>
      </c>
      <c r="H3780" s="20" t="n">
        <v>0</v>
      </c>
      <c r="I3780" s="20" t="n">
        <v>0.05</v>
      </c>
    </row>
    <row r="3781" customFormat="false" ht="13" hidden="false" customHeight="false" outlineLevel="0" collapsed="false">
      <c r="A3781" s="0" t="s">
        <v>110</v>
      </c>
      <c r="B3781" s="0" t="s">
        <v>23</v>
      </c>
      <c r="C3781" s="2" t="s">
        <v>3864</v>
      </c>
      <c r="E3781" s="12" t="n">
        <v>0.9615</v>
      </c>
      <c r="H3781" s="20" t="n">
        <v>0</v>
      </c>
      <c r="I3781" s="20" t="n">
        <v>0.05</v>
      </c>
    </row>
    <row r="3782" customFormat="false" ht="13" hidden="false" customHeight="false" outlineLevel="0" collapsed="false">
      <c r="A3782" s="0" t="s">
        <v>110</v>
      </c>
      <c r="B3782" s="0" t="s">
        <v>23</v>
      </c>
      <c r="C3782" s="2" t="s">
        <v>3865</v>
      </c>
      <c r="E3782" s="12" t="n">
        <v>0.2266</v>
      </c>
      <c r="F3782" s="12" t="n">
        <v>0.0746268657</v>
      </c>
      <c r="H3782" s="20" t="n">
        <v>0</v>
      </c>
      <c r="I3782" s="20" t="n">
        <v>0.05</v>
      </c>
    </row>
    <row r="3783" customFormat="false" ht="13" hidden="false" customHeight="false" outlineLevel="0" collapsed="false">
      <c r="A3783" s="0" t="s">
        <v>110</v>
      </c>
      <c r="B3783" s="0" t="s">
        <v>23</v>
      </c>
      <c r="C3783" s="2" t="s">
        <v>3866</v>
      </c>
      <c r="E3783" s="12" t="n">
        <v>0</v>
      </c>
      <c r="H3783" s="20" t="n">
        <v>0</v>
      </c>
      <c r="I3783" s="20" t="n">
        <v>0</v>
      </c>
    </row>
    <row r="3784" customFormat="false" ht="13" hidden="false" customHeight="false" outlineLevel="0" collapsed="false">
      <c r="A3784" s="2" t="s">
        <v>110</v>
      </c>
      <c r="B3784" s="2" t="s">
        <v>23</v>
      </c>
      <c r="C3784" s="2" t="s">
        <v>3867</v>
      </c>
      <c r="D3784" s="2" t="s">
        <v>137</v>
      </c>
      <c r="E3784" s="12" t="n">
        <v>0.8504</v>
      </c>
      <c r="F3784" s="12" t="n">
        <v>0.3717073171</v>
      </c>
      <c r="G3784" s="12" t="n">
        <v>0.717948734760284</v>
      </c>
      <c r="H3784" s="20" t="n">
        <v>0</v>
      </c>
      <c r="I3784" s="20" t="n">
        <v>0.05</v>
      </c>
    </row>
    <row r="3785" customFormat="false" ht="13" hidden="false" customHeight="false" outlineLevel="0" collapsed="false">
      <c r="A3785" s="0" t="s">
        <v>110</v>
      </c>
      <c r="B3785" s="0" t="s">
        <v>23</v>
      </c>
      <c r="C3785" s="2" t="s">
        <v>3868</v>
      </c>
      <c r="E3785" s="12" t="n">
        <v>0.7995</v>
      </c>
      <c r="F3785" s="12" t="n">
        <v>0.0912951168</v>
      </c>
      <c r="H3785" s="20" t="n">
        <v>0</v>
      </c>
      <c r="I3785" s="20" t="n">
        <v>0</v>
      </c>
    </row>
    <row r="3786" customFormat="false" ht="13" hidden="false" customHeight="false" outlineLevel="0" collapsed="false">
      <c r="A3786" s="0" t="s">
        <v>110</v>
      </c>
      <c r="B3786" s="0" t="s">
        <v>24</v>
      </c>
      <c r="C3786" s="2" t="s">
        <v>3869</v>
      </c>
      <c r="H3786" s="20" t="n">
        <v>0</v>
      </c>
      <c r="I3786" s="20" t="n">
        <v>0</v>
      </c>
    </row>
    <row r="3787" customFormat="false" ht="13" hidden="false" customHeight="false" outlineLevel="0" collapsed="false">
      <c r="A3787" s="0" t="s">
        <v>110</v>
      </c>
      <c r="B3787" s="0" t="s">
        <v>24</v>
      </c>
      <c r="C3787" s="2" t="s">
        <v>3870</v>
      </c>
      <c r="E3787" s="12" t="n">
        <v>0.5683</v>
      </c>
      <c r="F3787" s="12" t="n">
        <v>0.4640522876</v>
      </c>
      <c r="H3787" s="20" t="n">
        <v>0</v>
      </c>
      <c r="I3787" s="20" t="n">
        <v>0</v>
      </c>
    </row>
    <row r="3788" customFormat="false" ht="13" hidden="false" customHeight="false" outlineLevel="0" collapsed="false">
      <c r="A3788" s="0" t="s">
        <v>110</v>
      </c>
      <c r="B3788" s="0" t="s">
        <v>24</v>
      </c>
      <c r="C3788" s="2" t="s">
        <v>3871</v>
      </c>
      <c r="E3788" s="12" t="n">
        <v>0.8792</v>
      </c>
      <c r="F3788" s="12" t="n">
        <v>0.9240196078</v>
      </c>
      <c r="H3788" s="20" t="n">
        <v>0</v>
      </c>
      <c r="I3788" s="20" t="n">
        <v>0</v>
      </c>
    </row>
    <row r="3789" customFormat="false" ht="13" hidden="false" customHeight="false" outlineLevel="0" collapsed="false">
      <c r="A3789" s="0" t="s">
        <v>110</v>
      </c>
      <c r="B3789" s="0" t="s">
        <v>24</v>
      </c>
      <c r="C3789" s="2" t="s">
        <v>3872</v>
      </c>
      <c r="E3789" s="12" t="n">
        <v>0.5703</v>
      </c>
      <c r="F3789" s="12" t="n">
        <v>0.3217391304</v>
      </c>
      <c r="H3789" s="20" t="n">
        <v>0</v>
      </c>
      <c r="I3789" s="20" t="n">
        <v>0.05</v>
      </c>
    </row>
    <row r="3790" customFormat="false" ht="13" hidden="false" customHeight="false" outlineLevel="0" collapsed="false">
      <c r="A3790" s="2" t="s">
        <v>110</v>
      </c>
      <c r="B3790" s="2" t="s">
        <v>24</v>
      </c>
      <c r="C3790" s="2" t="s">
        <v>3873</v>
      </c>
      <c r="D3790" s="2" t="s">
        <v>137</v>
      </c>
      <c r="E3790" s="12" t="n">
        <v>0.5454</v>
      </c>
      <c r="F3790" s="12" t="n">
        <v>0.7689530686</v>
      </c>
      <c r="G3790" s="12" t="n">
        <v>0.541666686534882</v>
      </c>
      <c r="H3790" s="20" t="n">
        <v>0</v>
      </c>
      <c r="I3790" s="20" t="n">
        <v>0.05</v>
      </c>
    </row>
    <row r="3791" customFormat="false" ht="13" hidden="false" customHeight="false" outlineLevel="0" collapsed="false">
      <c r="A3791" s="0" t="s">
        <v>110</v>
      </c>
      <c r="B3791" s="0" t="s">
        <v>24</v>
      </c>
      <c r="C3791" s="2" t="s">
        <v>3874</v>
      </c>
      <c r="E3791" s="12" t="n">
        <v>0.449</v>
      </c>
      <c r="H3791" s="20" t="n">
        <v>0</v>
      </c>
      <c r="I3791" s="20" t="n">
        <v>0</v>
      </c>
    </row>
    <row r="3792" customFormat="false" ht="13" hidden="false" customHeight="false" outlineLevel="0" collapsed="false">
      <c r="A3792" s="2" t="s">
        <v>110</v>
      </c>
      <c r="B3792" s="2" t="s">
        <v>24</v>
      </c>
      <c r="C3792" s="2" t="s">
        <v>3875</v>
      </c>
      <c r="D3792" s="2" t="s">
        <v>137</v>
      </c>
      <c r="E3792" s="12" t="n">
        <v>0.9205</v>
      </c>
      <c r="F3792" s="12" t="n">
        <v>0.2582619339</v>
      </c>
      <c r="G3792" s="12" t="n">
        <v>0.935483872890472</v>
      </c>
      <c r="H3792" s="20" t="n">
        <v>0.1</v>
      </c>
      <c r="I3792" s="20" t="n">
        <v>0.15</v>
      </c>
    </row>
    <row r="3793" customFormat="false" ht="13" hidden="false" customHeight="false" outlineLevel="0" collapsed="false">
      <c r="A3793" s="2" t="s">
        <v>110</v>
      </c>
      <c r="B3793" s="2" t="s">
        <v>24</v>
      </c>
      <c r="C3793" s="2" t="s">
        <v>3876</v>
      </c>
      <c r="D3793" s="2" t="s">
        <v>137</v>
      </c>
      <c r="E3793" s="12" t="n">
        <v>0.4579</v>
      </c>
      <c r="F3793" s="12" t="n">
        <v>0.8188751192</v>
      </c>
      <c r="G3793" s="12" t="n">
        <v>0.586563289165497</v>
      </c>
      <c r="H3793" s="20" t="n">
        <v>0.1</v>
      </c>
      <c r="I3793" s="20" t="n">
        <v>0.2</v>
      </c>
    </row>
    <row r="3794" customFormat="false" ht="13" hidden="false" customHeight="false" outlineLevel="0" collapsed="false">
      <c r="A3794" s="2" t="s">
        <v>110</v>
      </c>
      <c r="B3794" s="2" t="s">
        <v>29</v>
      </c>
      <c r="C3794" s="2" t="s">
        <v>3877</v>
      </c>
      <c r="D3794" s="2" t="s">
        <v>137</v>
      </c>
      <c r="E3794" s="12" t="n">
        <v>0.4543</v>
      </c>
      <c r="F3794" s="12" t="n">
        <v>0.7007611798</v>
      </c>
      <c r="G3794" s="12" t="n">
        <v>0.460674166679382</v>
      </c>
      <c r="H3794" s="20" t="n">
        <v>0.05</v>
      </c>
      <c r="I3794" s="20" t="n">
        <v>0.15</v>
      </c>
    </row>
    <row r="3795" customFormat="false" ht="13" hidden="false" customHeight="false" outlineLevel="0" collapsed="false">
      <c r="A3795" s="0" t="s">
        <v>110</v>
      </c>
      <c r="B3795" s="0" t="s">
        <v>29</v>
      </c>
      <c r="C3795" s="2" t="s">
        <v>3878</v>
      </c>
      <c r="E3795" s="12" t="n">
        <v>0.4582</v>
      </c>
      <c r="F3795" s="12" t="n">
        <v>0.7202234941</v>
      </c>
      <c r="H3795" s="20" t="n">
        <v>0</v>
      </c>
      <c r="I3795" s="20" t="n">
        <v>0.05</v>
      </c>
    </row>
    <row r="3796" customFormat="false" ht="13" hidden="false" customHeight="false" outlineLevel="0" collapsed="false">
      <c r="A3796" s="0" t="s">
        <v>110</v>
      </c>
      <c r="B3796" s="0" t="s">
        <v>29</v>
      </c>
      <c r="C3796" s="2" t="s">
        <v>3879</v>
      </c>
      <c r="E3796" s="12" t="n">
        <v>0.5</v>
      </c>
      <c r="H3796" s="20" t="n">
        <v>0</v>
      </c>
      <c r="I3796" s="20" t="n">
        <v>0</v>
      </c>
    </row>
    <row r="3797" customFormat="false" ht="13" hidden="false" customHeight="false" outlineLevel="0" collapsed="false">
      <c r="A3797" s="2" t="s">
        <v>110</v>
      </c>
      <c r="B3797" s="2" t="s">
        <v>29</v>
      </c>
      <c r="C3797" s="2" t="s">
        <v>3880</v>
      </c>
      <c r="D3797" s="2" t="s">
        <v>137</v>
      </c>
      <c r="E3797" s="12" t="n">
        <v>0.6756</v>
      </c>
      <c r="F3797" s="12" t="n">
        <v>0.4037645322</v>
      </c>
      <c r="G3797" s="12" t="n">
        <v>0.823204398155212</v>
      </c>
      <c r="H3797" s="20" t="n">
        <v>0</v>
      </c>
      <c r="I3797" s="20" t="n">
        <v>0.05</v>
      </c>
    </row>
    <row r="3798" customFormat="false" ht="13" hidden="false" customHeight="false" outlineLevel="0" collapsed="false">
      <c r="A3798" s="2" t="s">
        <v>110</v>
      </c>
      <c r="B3798" s="2" t="s">
        <v>29</v>
      </c>
      <c r="C3798" s="2" t="s">
        <v>3881</v>
      </c>
      <c r="D3798" s="2" t="s">
        <v>137</v>
      </c>
      <c r="E3798" s="12" t="n">
        <v>0.6339</v>
      </c>
      <c r="F3798" s="12" t="n">
        <v>0.1895910781</v>
      </c>
      <c r="H3798" s="20" t="n">
        <v>0.05</v>
      </c>
      <c r="I3798" s="20" t="n">
        <v>0.15</v>
      </c>
    </row>
    <row r="3799" customFormat="false" ht="13" hidden="false" customHeight="false" outlineLevel="0" collapsed="false">
      <c r="A3799" s="2" t="s">
        <v>110</v>
      </c>
      <c r="B3799" s="2" t="s">
        <v>29</v>
      </c>
      <c r="C3799" s="2" t="s">
        <v>3882</v>
      </c>
      <c r="D3799" s="2" t="s">
        <v>137</v>
      </c>
      <c r="E3799" s="12" t="n">
        <v>0.2178</v>
      </c>
      <c r="F3799" s="12" t="n">
        <v>0.9264150943</v>
      </c>
      <c r="G3799" s="12" t="n">
        <v>0.5390625</v>
      </c>
      <c r="H3799" s="20" t="n">
        <v>0.15</v>
      </c>
      <c r="I3799" s="20" t="n">
        <v>0.2</v>
      </c>
    </row>
    <row r="3800" customFormat="false" ht="13" hidden="false" customHeight="false" outlineLevel="0" collapsed="false">
      <c r="A3800" s="0" t="s">
        <v>110</v>
      </c>
      <c r="B3800" s="0" t="s">
        <v>30</v>
      </c>
      <c r="C3800" s="2" t="s">
        <v>3883</v>
      </c>
      <c r="E3800" s="12" t="n">
        <v>0.8927</v>
      </c>
      <c r="F3800" s="12" t="n">
        <v>0.0396825397</v>
      </c>
      <c r="H3800" s="20" t="n">
        <v>0</v>
      </c>
      <c r="I3800" s="20" t="n">
        <v>0</v>
      </c>
    </row>
    <row r="3801" customFormat="false" ht="13" hidden="false" customHeight="false" outlineLevel="0" collapsed="false">
      <c r="A3801" s="0" t="s">
        <v>110</v>
      </c>
      <c r="B3801" s="0" t="s">
        <v>30</v>
      </c>
      <c r="C3801" s="2" t="s">
        <v>3884</v>
      </c>
      <c r="E3801" s="12" t="n">
        <v>0.275</v>
      </c>
      <c r="H3801" s="20" t="n">
        <v>0</v>
      </c>
      <c r="I3801" s="20" t="n">
        <v>0</v>
      </c>
    </row>
    <row r="3802" customFormat="false" ht="13" hidden="false" customHeight="false" outlineLevel="0" collapsed="false">
      <c r="A3802" s="0" t="s">
        <v>110</v>
      </c>
      <c r="B3802" s="0" t="s">
        <v>30</v>
      </c>
      <c r="C3802" s="2" t="s">
        <v>3885</v>
      </c>
      <c r="E3802" s="12" t="n">
        <v>0.1718</v>
      </c>
      <c r="F3802" s="12" t="n">
        <v>0.2520325203</v>
      </c>
      <c r="H3802" s="20" t="n">
        <v>0</v>
      </c>
      <c r="I3802" s="20" t="n">
        <v>0.05</v>
      </c>
    </row>
    <row r="3803" customFormat="false" ht="13" hidden="false" customHeight="false" outlineLevel="0" collapsed="false">
      <c r="A3803" s="0" t="s">
        <v>110</v>
      </c>
      <c r="B3803" s="0" t="s">
        <v>30</v>
      </c>
      <c r="C3803" s="2" t="s">
        <v>3886</v>
      </c>
      <c r="E3803" s="12" t="n">
        <v>0.8435</v>
      </c>
      <c r="F3803" s="12" t="n">
        <v>0.1653061224</v>
      </c>
      <c r="H3803" s="20" t="n">
        <v>0</v>
      </c>
      <c r="I3803" s="20" t="n">
        <v>0.05</v>
      </c>
    </row>
    <row r="3804" customFormat="false" ht="13" hidden="false" customHeight="false" outlineLevel="0" collapsed="false">
      <c r="A3804" s="2" t="s">
        <v>110</v>
      </c>
      <c r="B3804" s="2" t="s">
        <v>30</v>
      </c>
      <c r="C3804" s="2" t="s">
        <v>3887</v>
      </c>
      <c r="D3804" s="2" t="s">
        <v>137</v>
      </c>
      <c r="E3804" s="12" t="n">
        <v>0.6336</v>
      </c>
      <c r="F3804" s="12" t="n">
        <v>0.611718531</v>
      </c>
      <c r="H3804" s="20" t="n">
        <v>0</v>
      </c>
      <c r="I3804" s="20" t="n">
        <v>0.05</v>
      </c>
    </row>
    <row r="3805" customFormat="false" ht="13" hidden="false" customHeight="false" outlineLevel="0" collapsed="false">
      <c r="A3805" s="0" t="s">
        <v>110</v>
      </c>
      <c r="B3805" s="0" t="s">
        <v>30</v>
      </c>
      <c r="C3805" s="2" t="s">
        <v>3888</v>
      </c>
      <c r="E3805" s="12" t="n">
        <v>0.1795</v>
      </c>
      <c r="H3805" s="20" t="n">
        <v>0</v>
      </c>
      <c r="I3805" s="20" t="n">
        <v>0</v>
      </c>
    </row>
    <row r="3806" customFormat="false" ht="13" hidden="false" customHeight="false" outlineLevel="0" collapsed="false">
      <c r="A3806" s="0" t="s">
        <v>110</v>
      </c>
      <c r="B3806" s="0" t="s">
        <v>30</v>
      </c>
      <c r="C3806" s="2" t="s">
        <v>3889</v>
      </c>
      <c r="E3806" s="12" t="n">
        <v>0.2157</v>
      </c>
      <c r="H3806" s="20" t="n">
        <v>0</v>
      </c>
      <c r="I3806" s="20" t="n">
        <v>0</v>
      </c>
    </row>
    <row r="3807" customFormat="false" ht="13" hidden="false" customHeight="false" outlineLevel="0" collapsed="false">
      <c r="A3807" s="0" t="s">
        <v>110</v>
      </c>
      <c r="B3807" s="0" t="s">
        <v>30</v>
      </c>
      <c r="C3807" s="2" t="s">
        <v>3890</v>
      </c>
      <c r="E3807" s="12" t="n">
        <v>0.58</v>
      </c>
      <c r="H3807" s="20" t="n">
        <v>0</v>
      </c>
      <c r="I3807" s="20" t="n">
        <v>0</v>
      </c>
    </row>
    <row r="3808" customFormat="false" ht="13" hidden="false" customHeight="false" outlineLevel="0" collapsed="false">
      <c r="A3808" s="0" t="s">
        <v>110</v>
      </c>
      <c r="B3808" s="0" t="s">
        <v>30</v>
      </c>
      <c r="C3808" s="2" t="s">
        <v>3891</v>
      </c>
      <c r="E3808" s="12" t="n">
        <v>0.6207</v>
      </c>
      <c r="F3808" s="12" t="n">
        <v>0.9308176101</v>
      </c>
      <c r="H3808" s="20" t="n">
        <v>0</v>
      </c>
      <c r="I3808" s="20" t="n">
        <v>0</v>
      </c>
    </row>
    <row r="3809" customFormat="false" ht="13" hidden="false" customHeight="false" outlineLevel="0" collapsed="false">
      <c r="A3809" s="0" t="s">
        <v>110</v>
      </c>
      <c r="B3809" s="0" t="s">
        <v>30</v>
      </c>
      <c r="C3809" s="2" t="s">
        <v>3892</v>
      </c>
      <c r="E3809" s="12" t="n">
        <v>0.5727</v>
      </c>
      <c r="H3809" s="20" t="n">
        <v>0</v>
      </c>
      <c r="I3809" s="20" t="n">
        <v>0</v>
      </c>
    </row>
    <row r="3810" customFormat="false" ht="13" hidden="false" customHeight="false" outlineLevel="0" collapsed="false">
      <c r="A3810" s="0" t="s">
        <v>110</v>
      </c>
      <c r="B3810" s="0" t="s">
        <v>30</v>
      </c>
      <c r="C3810" s="2" t="s">
        <v>3893</v>
      </c>
      <c r="E3810" s="12" t="n">
        <v>0.4854</v>
      </c>
      <c r="H3810" s="20" t="n">
        <v>0</v>
      </c>
      <c r="I3810" s="20" t="n">
        <v>0</v>
      </c>
    </row>
    <row r="3811" customFormat="false" ht="13" hidden="false" customHeight="false" outlineLevel="0" collapsed="false">
      <c r="A3811" s="2" t="s">
        <v>110</v>
      </c>
      <c r="B3811" s="2" t="s">
        <v>30</v>
      </c>
      <c r="C3811" s="2" t="s">
        <v>3894</v>
      </c>
      <c r="D3811" s="2" t="s">
        <v>137</v>
      </c>
      <c r="E3811" s="12" t="n">
        <v>0.5412</v>
      </c>
      <c r="F3811" s="12" t="n">
        <v>0.6910887982</v>
      </c>
      <c r="G3811" s="12" t="n">
        <v>0.479452043771744</v>
      </c>
      <c r="H3811" s="20" t="n">
        <v>0</v>
      </c>
      <c r="I3811" s="20" t="n">
        <v>0.05</v>
      </c>
    </row>
    <row r="3812" customFormat="false" ht="13" hidden="false" customHeight="false" outlineLevel="0" collapsed="false">
      <c r="A3812" s="2" t="s">
        <v>110</v>
      </c>
      <c r="B3812" s="2" t="s">
        <v>32</v>
      </c>
      <c r="C3812" s="2" t="s">
        <v>3895</v>
      </c>
      <c r="D3812" s="2" t="s">
        <v>137</v>
      </c>
      <c r="E3812" s="12" t="n">
        <v>0.1386</v>
      </c>
      <c r="H3812" s="20" t="n">
        <v>0.05</v>
      </c>
      <c r="I3812" s="20" t="n">
        <v>0.15</v>
      </c>
    </row>
    <row r="3813" customFormat="false" ht="13" hidden="false" customHeight="false" outlineLevel="0" collapsed="false">
      <c r="A3813" s="2" t="s">
        <v>110</v>
      </c>
      <c r="B3813" s="2" t="s">
        <v>32</v>
      </c>
      <c r="C3813" s="2" t="s">
        <v>3896</v>
      </c>
      <c r="D3813" s="2" t="s">
        <v>137</v>
      </c>
      <c r="E3813" s="12" t="n">
        <v>0.139</v>
      </c>
      <c r="F3813" s="12" t="n">
        <v>0.468</v>
      </c>
      <c r="G3813" s="12" t="n">
        <v>0.650306761264801</v>
      </c>
      <c r="H3813" s="20" t="n">
        <v>0.05</v>
      </c>
      <c r="I3813" s="20" t="n">
        <v>0.1</v>
      </c>
    </row>
    <row r="3814" customFormat="false" ht="13" hidden="false" customHeight="false" outlineLevel="0" collapsed="false">
      <c r="A3814" s="0" t="s">
        <v>110</v>
      </c>
      <c r="B3814" s="0" t="s">
        <v>32</v>
      </c>
      <c r="C3814" s="2" t="s">
        <v>3897</v>
      </c>
      <c r="E3814" s="12" t="n">
        <v>0.684</v>
      </c>
      <c r="H3814" s="20" t="n">
        <v>0</v>
      </c>
      <c r="I3814" s="20" t="n">
        <v>0</v>
      </c>
    </row>
    <row r="3815" customFormat="false" ht="13" hidden="false" customHeight="false" outlineLevel="0" collapsed="false">
      <c r="A3815" s="2" t="s">
        <v>110</v>
      </c>
      <c r="B3815" s="2" t="s">
        <v>32</v>
      </c>
      <c r="C3815" s="2" t="s">
        <v>3898</v>
      </c>
      <c r="D3815" s="2" t="s">
        <v>137</v>
      </c>
      <c r="E3815" s="12" t="n">
        <v>0.562</v>
      </c>
      <c r="F3815" s="12" t="n">
        <v>0.7294727744</v>
      </c>
      <c r="G3815" s="12" t="n">
        <v>0.534246563911438</v>
      </c>
      <c r="H3815" s="20" t="n">
        <v>0</v>
      </c>
      <c r="I3815" s="20" t="n">
        <v>0.05</v>
      </c>
    </row>
    <row r="3816" customFormat="false" ht="13" hidden="false" customHeight="false" outlineLevel="0" collapsed="false">
      <c r="A3816" s="0" t="s">
        <v>110</v>
      </c>
      <c r="B3816" s="0" t="s">
        <v>32</v>
      </c>
      <c r="C3816" s="2" t="s">
        <v>3899</v>
      </c>
      <c r="E3816" s="12" t="n">
        <v>0.9704</v>
      </c>
      <c r="F3816" s="12" t="n">
        <v>0.7661016949</v>
      </c>
      <c r="H3816" s="20" t="n">
        <v>0</v>
      </c>
      <c r="I3816" s="20" t="n">
        <v>0</v>
      </c>
    </row>
    <row r="3817" customFormat="false" ht="13" hidden="false" customHeight="false" outlineLevel="0" collapsed="false">
      <c r="A3817" s="2" t="s">
        <v>110</v>
      </c>
      <c r="B3817" s="2" t="s">
        <v>32</v>
      </c>
      <c r="C3817" s="2" t="s">
        <v>3900</v>
      </c>
      <c r="D3817" s="2" t="s">
        <v>137</v>
      </c>
      <c r="E3817" s="12" t="n">
        <v>0.326</v>
      </c>
      <c r="F3817" s="12" t="n">
        <v>0.4206896552</v>
      </c>
      <c r="G3817" s="12" t="n">
        <v>0.617647051811218</v>
      </c>
      <c r="H3817" s="20" t="n">
        <v>0</v>
      </c>
      <c r="I3817" s="20" t="n">
        <v>0.1</v>
      </c>
    </row>
    <row r="3818" customFormat="false" ht="13" hidden="false" customHeight="false" outlineLevel="0" collapsed="false">
      <c r="A3818" s="0" t="s">
        <v>110</v>
      </c>
      <c r="B3818" s="0" t="s">
        <v>32</v>
      </c>
      <c r="C3818" s="2" t="s">
        <v>3901</v>
      </c>
      <c r="E3818" s="12" t="n">
        <v>0.3211</v>
      </c>
      <c r="F3818" s="12" t="n">
        <v>0.2393617021</v>
      </c>
      <c r="H3818" s="20" t="n">
        <v>0</v>
      </c>
      <c r="I3818" s="20" t="n">
        <v>0.05</v>
      </c>
    </row>
    <row r="3819" customFormat="false" ht="13" hidden="false" customHeight="false" outlineLevel="0" collapsed="false">
      <c r="A3819" s="2" t="s">
        <v>110</v>
      </c>
      <c r="B3819" s="2" t="s">
        <v>32</v>
      </c>
      <c r="C3819" s="2" t="s">
        <v>713</v>
      </c>
      <c r="D3819" s="2" t="s">
        <v>137</v>
      </c>
      <c r="E3819" s="12" t="n">
        <v>0.2084</v>
      </c>
      <c r="F3819" s="12" t="n">
        <v>0.4294478528</v>
      </c>
      <c r="G3819" s="12" t="n">
        <v>0.708333313465118</v>
      </c>
      <c r="H3819" s="20" t="n">
        <v>0.05</v>
      </c>
      <c r="I3819" s="20" t="n">
        <v>0.1</v>
      </c>
    </row>
    <row r="3820" customFormat="false" ht="13" hidden="false" customHeight="false" outlineLevel="0" collapsed="false">
      <c r="A3820" s="2" t="s">
        <v>110</v>
      </c>
      <c r="B3820" s="2" t="s">
        <v>32</v>
      </c>
      <c r="C3820" s="2" t="s">
        <v>3902</v>
      </c>
      <c r="D3820" s="2" t="s">
        <v>137</v>
      </c>
      <c r="E3820" s="12" t="n">
        <v>0.7261</v>
      </c>
      <c r="F3820" s="12" t="n">
        <v>0.1562001913</v>
      </c>
      <c r="G3820" s="12" t="n">
        <v>0.849315047264099</v>
      </c>
      <c r="H3820" s="20" t="n">
        <v>0</v>
      </c>
      <c r="I3820" s="20" t="n">
        <v>0.05</v>
      </c>
    </row>
    <row r="3821" customFormat="false" ht="13" hidden="false" customHeight="false" outlineLevel="0" collapsed="false">
      <c r="A3821" s="2" t="s">
        <v>110</v>
      </c>
      <c r="B3821" s="2" t="s">
        <v>32</v>
      </c>
      <c r="C3821" s="2" t="s">
        <v>3903</v>
      </c>
      <c r="D3821" s="2" t="s">
        <v>137</v>
      </c>
      <c r="E3821" s="12" t="n">
        <v>0.6533</v>
      </c>
      <c r="F3821" s="12" t="n">
        <v>0.7394486748</v>
      </c>
      <c r="G3821" s="12" t="n">
        <v>0.542857170104981</v>
      </c>
      <c r="H3821" s="20" t="n">
        <v>0</v>
      </c>
      <c r="I3821" s="20" t="n">
        <v>0.05</v>
      </c>
    </row>
    <row r="3822" customFormat="false" ht="13" hidden="false" customHeight="false" outlineLevel="0" collapsed="false">
      <c r="A3822" s="0" t="s">
        <v>110</v>
      </c>
      <c r="B3822" s="0" t="s">
        <v>32</v>
      </c>
      <c r="C3822" s="2" t="s">
        <v>3904</v>
      </c>
      <c r="E3822" s="12" t="n">
        <v>0.9103</v>
      </c>
      <c r="H3822" s="20" t="n">
        <v>0</v>
      </c>
      <c r="I3822" s="20" t="n">
        <v>0</v>
      </c>
    </row>
    <row r="3823" customFormat="false" ht="13" hidden="false" customHeight="false" outlineLevel="0" collapsed="false">
      <c r="A3823" s="0" t="s">
        <v>110</v>
      </c>
      <c r="B3823" s="0" t="s">
        <v>32</v>
      </c>
      <c r="C3823" s="2" t="s">
        <v>3905</v>
      </c>
      <c r="H3823" s="20" t="n">
        <v>0</v>
      </c>
      <c r="I3823" s="20" t="n">
        <v>0</v>
      </c>
    </row>
    <row r="3824" customFormat="false" ht="13" hidden="false" customHeight="false" outlineLevel="0" collapsed="false">
      <c r="A3824" s="0" t="s">
        <v>110</v>
      </c>
      <c r="B3824" s="0" t="s">
        <v>32</v>
      </c>
      <c r="C3824" s="2" t="s">
        <v>3906</v>
      </c>
      <c r="E3824" s="12" t="n">
        <v>0.8333</v>
      </c>
      <c r="F3824" s="12" t="n">
        <v>0.8782051282</v>
      </c>
      <c r="H3824" s="20" t="n">
        <v>0</v>
      </c>
      <c r="I3824" s="20" t="n">
        <v>0</v>
      </c>
    </row>
    <row r="3825" customFormat="false" ht="13" hidden="false" customHeight="false" outlineLevel="0" collapsed="false">
      <c r="A3825" s="0" t="s">
        <v>110</v>
      </c>
      <c r="B3825" s="0" t="s">
        <v>32</v>
      </c>
      <c r="C3825" s="2" t="s">
        <v>3907</v>
      </c>
      <c r="E3825" s="12" t="n">
        <v>0.5926</v>
      </c>
      <c r="H3825" s="20" t="n">
        <v>0</v>
      </c>
      <c r="I3825" s="20" t="n">
        <v>0</v>
      </c>
    </row>
    <row r="3826" customFormat="false" ht="13" hidden="false" customHeight="false" outlineLevel="0" collapsed="false">
      <c r="A3826" s="2" t="s">
        <v>110</v>
      </c>
      <c r="B3826" s="2" t="s">
        <v>32</v>
      </c>
      <c r="C3826" s="2" t="s">
        <v>3908</v>
      </c>
      <c r="D3826" s="2" t="s">
        <v>137</v>
      </c>
      <c r="E3826" s="12" t="n">
        <v>0.5698</v>
      </c>
      <c r="F3826" s="12" t="n">
        <v>0.5995423341</v>
      </c>
      <c r="G3826" s="12" t="n">
        <v>0.703056752681732</v>
      </c>
      <c r="H3826" s="20" t="n">
        <v>0.05</v>
      </c>
      <c r="I3826" s="20" t="n">
        <v>0.15</v>
      </c>
    </row>
    <row r="3827" customFormat="false" ht="13" hidden="false" customHeight="false" outlineLevel="0" collapsed="false">
      <c r="A3827" s="0" t="s">
        <v>110</v>
      </c>
      <c r="B3827" s="0" t="s">
        <v>32</v>
      </c>
      <c r="C3827" s="2" t="s">
        <v>3909</v>
      </c>
      <c r="E3827" s="12" t="n">
        <v>0.7</v>
      </c>
      <c r="H3827" s="20" t="n">
        <v>0</v>
      </c>
      <c r="I3827" s="20" t="n">
        <v>0</v>
      </c>
    </row>
    <row r="3828" customFormat="false" ht="13" hidden="false" customHeight="false" outlineLevel="0" collapsed="false">
      <c r="A3828" s="2" t="s">
        <v>110</v>
      </c>
      <c r="B3828" s="2" t="s">
        <v>32</v>
      </c>
      <c r="C3828" s="2" t="s">
        <v>3910</v>
      </c>
      <c r="D3828" s="2" t="s">
        <v>137</v>
      </c>
      <c r="E3828" s="12" t="n">
        <v>0.2152</v>
      </c>
      <c r="F3828" s="12" t="n">
        <v>0.1729106628</v>
      </c>
      <c r="H3828" s="20" t="n">
        <v>0</v>
      </c>
      <c r="I3828" s="20" t="n">
        <v>0.05</v>
      </c>
    </row>
    <row r="3829" customFormat="false" ht="13" hidden="false" customHeight="false" outlineLevel="0" collapsed="false">
      <c r="A3829" s="0" t="s">
        <v>110</v>
      </c>
      <c r="B3829" s="0" t="s">
        <v>32</v>
      </c>
      <c r="C3829" s="2" t="s">
        <v>3911</v>
      </c>
      <c r="E3829" s="12" t="n">
        <v>0.8543</v>
      </c>
      <c r="F3829" s="12" t="n">
        <v>0.5217391304</v>
      </c>
      <c r="H3829" s="20" t="n">
        <v>0</v>
      </c>
      <c r="I3829" s="20" t="n">
        <v>0</v>
      </c>
    </row>
    <row r="3830" customFormat="false" ht="13" hidden="false" customHeight="false" outlineLevel="0" collapsed="false">
      <c r="A3830" s="2" t="s">
        <v>110</v>
      </c>
      <c r="B3830" s="2" t="s">
        <v>32</v>
      </c>
      <c r="C3830" s="2" t="s">
        <v>3912</v>
      </c>
      <c r="D3830" s="2" t="s">
        <v>137</v>
      </c>
      <c r="E3830" s="12" t="n">
        <v>0.4251</v>
      </c>
      <c r="F3830" s="12" t="n">
        <v>0.9566246057</v>
      </c>
      <c r="G3830" s="12" t="n">
        <v>0.602285742759705</v>
      </c>
      <c r="H3830" s="20" t="n">
        <v>0.45</v>
      </c>
      <c r="I3830" s="20" t="n">
        <v>0.55</v>
      </c>
    </row>
    <row r="3831" customFormat="false" ht="13" hidden="false" customHeight="false" outlineLevel="0" collapsed="false">
      <c r="A3831" s="0" t="s">
        <v>110</v>
      </c>
      <c r="B3831" s="0" t="s">
        <v>32</v>
      </c>
      <c r="C3831" s="2" t="s">
        <v>3913</v>
      </c>
      <c r="E3831" s="12" t="n">
        <v>0.3312</v>
      </c>
      <c r="H3831" s="20" t="n">
        <v>0</v>
      </c>
      <c r="I3831" s="20" t="n">
        <v>0</v>
      </c>
    </row>
    <row r="3832" customFormat="false" ht="13" hidden="false" customHeight="false" outlineLevel="0" collapsed="false">
      <c r="A3832" s="0" t="s">
        <v>110</v>
      </c>
      <c r="B3832" s="0" t="s">
        <v>32</v>
      </c>
      <c r="C3832" s="2" t="s">
        <v>3914</v>
      </c>
      <c r="H3832" s="20" t="n">
        <v>0</v>
      </c>
      <c r="I3832" s="20" t="n">
        <v>0</v>
      </c>
    </row>
    <row r="3833" customFormat="false" ht="13" hidden="false" customHeight="false" outlineLevel="0" collapsed="false">
      <c r="A3833" s="0" t="s">
        <v>110</v>
      </c>
      <c r="B3833" s="0" t="s">
        <v>32</v>
      </c>
      <c r="C3833" s="2" t="s">
        <v>3915</v>
      </c>
      <c r="E3833" s="12" t="n">
        <v>0.9333</v>
      </c>
      <c r="F3833" s="12" t="n">
        <v>0.1846153846</v>
      </c>
      <c r="H3833" s="20" t="n">
        <v>0</v>
      </c>
      <c r="I3833" s="20" t="n">
        <v>0</v>
      </c>
    </row>
    <row r="3834" customFormat="false" ht="13" hidden="false" customHeight="false" outlineLevel="0" collapsed="false">
      <c r="A3834" s="2" t="s">
        <v>110</v>
      </c>
      <c r="B3834" s="2" t="s">
        <v>32</v>
      </c>
      <c r="C3834" s="2" t="s">
        <v>3916</v>
      </c>
      <c r="D3834" s="2" t="s">
        <v>137</v>
      </c>
      <c r="E3834" s="12" t="n">
        <v>0.1466</v>
      </c>
      <c r="G3834" s="12" t="n">
        <v>0.533333361148834</v>
      </c>
      <c r="H3834" s="20" t="n">
        <v>0.05</v>
      </c>
      <c r="I3834" s="20" t="n">
        <v>0.1</v>
      </c>
    </row>
    <row r="3835" customFormat="false" ht="13" hidden="false" customHeight="false" outlineLevel="0" collapsed="false">
      <c r="A3835" s="0" t="s">
        <v>110</v>
      </c>
      <c r="B3835" s="0" t="s">
        <v>32</v>
      </c>
      <c r="C3835" s="2" t="s">
        <v>3917</v>
      </c>
      <c r="H3835" s="20" t="n">
        <v>0</v>
      </c>
      <c r="I3835" s="20" t="n">
        <v>0</v>
      </c>
    </row>
    <row r="3836" customFormat="false" ht="13" hidden="false" customHeight="false" outlineLevel="0" collapsed="false">
      <c r="A3836" s="0" t="s">
        <v>110</v>
      </c>
      <c r="B3836" s="0" t="s">
        <v>32</v>
      </c>
      <c r="C3836" s="2" t="s">
        <v>3918</v>
      </c>
      <c r="E3836" s="12" t="n">
        <v>0.8681</v>
      </c>
      <c r="F3836" s="12" t="n">
        <v>0.7540983607</v>
      </c>
      <c r="H3836" s="20" t="n">
        <v>0</v>
      </c>
      <c r="I3836" s="20" t="n">
        <v>0</v>
      </c>
    </row>
    <row r="3837" customFormat="false" ht="13" hidden="false" customHeight="false" outlineLevel="0" collapsed="false">
      <c r="A3837" s="2" t="s">
        <v>110</v>
      </c>
      <c r="B3837" s="2" t="s">
        <v>32</v>
      </c>
      <c r="C3837" s="2" t="s">
        <v>3919</v>
      </c>
      <c r="D3837" s="2" t="s">
        <v>137</v>
      </c>
      <c r="E3837" s="12" t="n">
        <v>0.4879</v>
      </c>
      <c r="F3837" s="12" t="n">
        <v>0.3596491228</v>
      </c>
      <c r="H3837" s="20" t="n">
        <v>0.1</v>
      </c>
      <c r="I3837" s="20" t="n">
        <v>0.15</v>
      </c>
    </row>
    <row r="3838" customFormat="false" ht="13" hidden="false" customHeight="false" outlineLevel="0" collapsed="false">
      <c r="A3838" s="2" t="s">
        <v>110</v>
      </c>
      <c r="B3838" s="2" t="s">
        <v>32</v>
      </c>
      <c r="C3838" s="2" t="s">
        <v>3920</v>
      </c>
      <c r="D3838" s="2" t="s">
        <v>137</v>
      </c>
      <c r="E3838" s="12" t="n">
        <v>0.1671</v>
      </c>
      <c r="G3838" s="12" t="n">
        <v>0.251572340726852</v>
      </c>
      <c r="H3838" s="20" t="n">
        <v>0.05</v>
      </c>
      <c r="I3838" s="20" t="n">
        <v>0.1</v>
      </c>
    </row>
    <row r="3839" customFormat="false" ht="13" hidden="false" customHeight="false" outlineLevel="0" collapsed="false">
      <c r="A3839" s="2" t="s">
        <v>110</v>
      </c>
      <c r="B3839" s="2" t="s">
        <v>32</v>
      </c>
      <c r="C3839" s="2" t="s">
        <v>3921</v>
      </c>
      <c r="D3839" s="2" t="s">
        <v>137</v>
      </c>
      <c r="E3839" s="12" t="n">
        <v>0.4542</v>
      </c>
      <c r="F3839" s="12" t="n">
        <v>0.4971919392</v>
      </c>
      <c r="G3839" s="12" t="n">
        <v>0.484615385532379</v>
      </c>
      <c r="H3839" s="20" t="n">
        <v>0</v>
      </c>
      <c r="I3839" s="20" t="n">
        <v>0.05</v>
      </c>
    </row>
    <row r="3840" customFormat="false" ht="13" hidden="false" customHeight="false" outlineLevel="0" collapsed="false">
      <c r="A3840" s="0" t="s">
        <v>110</v>
      </c>
      <c r="B3840" s="0" t="s">
        <v>32</v>
      </c>
      <c r="C3840" s="2" t="s">
        <v>3922</v>
      </c>
      <c r="E3840" s="12" t="n">
        <v>0</v>
      </c>
      <c r="H3840" s="20" t="n">
        <v>0</v>
      </c>
      <c r="I3840" s="20" t="n">
        <v>0.05</v>
      </c>
    </row>
    <row r="3841" customFormat="false" ht="13" hidden="false" customHeight="false" outlineLevel="0" collapsed="false">
      <c r="A3841" s="0" t="s">
        <v>110</v>
      </c>
      <c r="B3841" s="0" t="s">
        <v>32</v>
      </c>
      <c r="C3841" s="2" t="s">
        <v>3923</v>
      </c>
      <c r="E3841" s="12" t="n">
        <v>0.4643</v>
      </c>
      <c r="H3841" s="20" t="n">
        <v>0</v>
      </c>
      <c r="I3841" s="20" t="n">
        <v>0</v>
      </c>
    </row>
    <row r="3842" customFormat="false" ht="13" hidden="false" customHeight="false" outlineLevel="0" collapsed="false">
      <c r="A3842" s="2" t="s">
        <v>110</v>
      </c>
      <c r="B3842" s="2" t="s">
        <v>32</v>
      </c>
      <c r="C3842" s="2" t="s">
        <v>3924</v>
      </c>
      <c r="D3842" s="2" t="s">
        <v>137</v>
      </c>
      <c r="E3842" s="12" t="n">
        <v>0.2389</v>
      </c>
      <c r="F3842" s="12" t="n">
        <v>0.8070175439</v>
      </c>
      <c r="H3842" s="20" t="n">
        <v>0.15</v>
      </c>
      <c r="I3842" s="20" t="n">
        <v>0.25</v>
      </c>
    </row>
    <row r="3843" customFormat="false" ht="13" hidden="false" customHeight="false" outlineLevel="0" collapsed="false">
      <c r="A3843" s="2" t="s">
        <v>110</v>
      </c>
      <c r="B3843" s="2" t="s">
        <v>32</v>
      </c>
      <c r="C3843" s="2" t="s">
        <v>3925</v>
      </c>
      <c r="D3843" s="2" t="s">
        <v>137</v>
      </c>
      <c r="E3843" s="12" t="n">
        <v>0.7243</v>
      </c>
      <c r="F3843" s="12" t="n">
        <v>0.4048257373</v>
      </c>
      <c r="G3843" s="12" t="n">
        <v>0.874316930770874</v>
      </c>
      <c r="H3843" s="20" t="n">
        <v>0.05</v>
      </c>
      <c r="I3843" s="20" t="n">
        <v>0.15</v>
      </c>
    </row>
    <row r="3844" customFormat="false" ht="13" hidden="false" customHeight="false" outlineLevel="0" collapsed="false">
      <c r="A3844" s="0" t="s">
        <v>110</v>
      </c>
      <c r="B3844" s="0" t="s">
        <v>32</v>
      </c>
      <c r="C3844" s="2" t="s">
        <v>3926</v>
      </c>
      <c r="E3844" s="12" t="n">
        <v>0.598</v>
      </c>
      <c r="H3844" s="20" t="n">
        <v>0</v>
      </c>
      <c r="I3844" s="20" t="n">
        <v>0</v>
      </c>
    </row>
    <row r="3845" customFormat="false" ht="13" hidden="false" customHeight="false" outlineLevel="0" collapsed="false">
      <c r="A3845" s="2" t="s">
        <v>110</v>
      </c>
      <c r="B3845" s="2" t="s">
        <v>32</v>
      </c>
      <c r="C3845" s="2" t="s">
        <v>3927</v>
      </c>
      <c r="D3845" s="2" t="s">
        <v>137</v>
      </c>
      <c r="E3845" s="12" t="n">
        <v>0.197</v>
      </c>
      <c r="F3845" s="12" t="n">
        <v>0.8923654568</v>
      </c>
      <c r="G3845" s="12" t="n">
        <v>0.45786440372467</v>
      </c>
      <c r="H3845" s="20" t="n">
        <v>0.1</v>
      </c>
      <c r="I3845" s="20" t="n">
        <v>0.2</v>
      </c>
    </row>
    <row r="3846" customFormat="false" ht="13" hidden="false" customHeight="false" outlineLevel="0" collapsed="false">
      <c r="A3846" s="0" t="s">
        <v>110</v>
      </c>
      <c r="B3846" s="0" t="s">
        <v>32</v>
      </c>
      <c r="C3846" s="2" t="s">
        <v>3928</v>
      </c>
      <c r="H3846" s="20" t="n">
        <v>0</v>
      </c>
      <c r="I3846" s="20" t="n">
        <v>0</v>
      </c>
    </row>
    <row r="3847" customFormat="false" ht="13" hidden="false" customHeight="false" outlineLevel="0" collapsed="false">
      <c r="A3847" s="0" t="s">
        <v>110</v>
      </c>
      <c r="B3847" s="0" t="s">
        <v>32</v>
      </c>
      <c r="C3847" s="2" t="s">
        <v>3929</v>
      </c>
      <c r="H3847" s="20" t="n">
        <v>0</v>
      </c>
      <c r="I3847" s="20" t="n">
        <v>0</v>
      </c>
    </row>
    <row r="3848" customFormat="false" ht="13" hidden="false" customHeight="false" outlineLevel="0" collapsed="false">
      <c r="A3848" s="0" t="s">
        <v>110</v>
      </c>
      <c r="B3848" s="0" t="s">
        <v>32</v>
      </c>
      <c r="C3848" s="2" t="s">
        <v>3930</v>
      </c>
      <c r="E3848" s="12" t="n">
        <v>0.8852</v>
      </c>
      <c r="H3848" s="20" t="n">
        <v>0</v>
      </c>
      <c r="I3848" s="20" t="n">
        <v>0</v>
      </c>
    </row>
    <row r="3849" customFormat="false" ht="13" hidden="false" customHeight="false" outlineLevel="0" collapsed="false">
      <c r="A3849" s="0" t="s">
        <v>110</v>
      </c>
      <c r="B3849" s="0" t="s">
        <v>32</v>
      </c>
      <c r="C3849" s="2" t="s">
        <v>3931</v>
      </c>
      <c r="E3849" s="12" t="n">
        <v>0.3281</v>
      </c>
      <c r="H3849" s="20" t="n">
        <v>0</v>
      </c>
      <c r="I3849" s="20" t="n">
        <v>0</v>
      </c>
    </row>
    <row r="3850" customFormat="false" ht="13" hidden="false" customHeight="false" outlineLevel="0" collapsed="false">
      <c r="A3850" s="2" t="s">
        <v>110</v>
      </c>
      <c r="B3850" s="2" t="s">
        <v>32</v>
      </c>
      <c r="C3850" s="2" t="s">
        <v>3932</v>
      </c>
      <c r="D3850" s="2" t="s">
        <v>137</v>
      </c>
      <c r="E3850" s="12" t="n">
        <v>0.2013</v>
      </c>
      <c r="F3850" s="12" t="n">
        <v>0.798160697</v>
      </c>
      <c r="G3850" s="12" t="n">
        <v>0.585121631622315</v>
      </c>
      <c r="H3850" s="20" t="n">
        <v>0.05</v>
      </c>
      <c r="I3850" s="20" t="n">
        <v>0.1</v>
      </c>
    </row>
    <row r="3851" customFormat="false" ht="13" hidden="false" customHeight="false" outlineLevel="0" collapsed="false">
      <c r="A3851" s="2" t="s">
        <v>110</v>
      </c>
      <c r="B3851" s="2" t="s">
        <v>32</v>
      </c>
      <c r="C3851" s="2" t="s">
        <v>3933</v>
      </c>
      <c r="D3851" s="2" t="s">
        <v>137</v>
      </c>
      <c r="E3851" s="12" t="n">
        <v>0.6409</v>
      </c>
      <c r="F3851" s="12" t="n">
        <v>0.1557142857</v>
      </c>
      <c r="H3851" s="20" t="n">
        <v>0</v>
      </c>
      <c r="I3851" s="20" t="n">
        <v>0.05</v>
      </c>
    </row>
    <row r="3852" customFormat="false" ht="13" hidden="false" customHeight="false" outlineLevel="0" collapsed="false">
      <c r="A3852" s="0" t="s">
        <v>110</v>
      </c>
      <c r="B3852" s="0" t="s">
        <v>32</v>
      </c>
      <c r="C3852" s="2" t="s">
        <v>3934</v>
      </c>
      <c r="E3852" s="12" t="n">
        <v>0.5556</v>
      </c>
      <c r="H3852" s="20" t="n">
        <v>0</v>
      </c>
      <c r="I3852" s="20" t="n">
        <v>0</v>
      </c>
    </row>
    <row r="3853" customFormat="false" ht="13" hidden="false" customHeight="false" outlineLevel="0" collapsed="false">
      <c r="A3853" s="2" t="s">
        <v>110</v>
      </c>
      <c r="B3853" s="2" t="s">
        <v>32</v>
      </c>
      <c r="C3853" s="2" t="s">
        <v>3935</v>
      </c>
      <c r="D3853" s="2" t="s">
        <v>137</v>
      </c>
      <c r="E3853" s="12" t="n">
        <v>0.3431</v>
      </c>
      <c r="F3853" s="12" t="n">
        <v>0.4316546763</v>
      </c>
      <c r="G3853" s="12" t="n">
        <v>0.592592597007752</v>
      </c>
      <c r="H3853" s="20" t="n">
        <v>0.05</v>
      </c>
      <c r="I3853" s="20" t="n">
        <v>0.1</v>
      </c>
    </row>
    <row r="3854" customFormat="false" ht="13" hidden="false" customHeight="false" outlineLevel="0" collapsed="false">
      <c r="A3854" s="0" t="s">
        <v>110</v>
      </c>
      <c r="B3854" s="0" t="s">
        <v>32</v>
      </c>
      <c r="C3854" s="2" t="s">
        <v>3936</v>
      </c>
      <c r="E3854" s="12" t="n">
        <v>0.6548</v>
      </c>
      <c r="F3854" s="12" t="n">
        <v>0.1803278689</v>
      </c>
      <c r="H3854" s="20" t="n">
        <v>0</v>
      </c>
      <c r="I3854" s="20" t="n">
        <v>0</v>
      </c>
    </row>
    <row r="3855" customFormat="false" ht="13" hidden="false" customHeight="false" outlineLevel="0" collapsed="false">
      <c r="A3855" s="2" t="s">
        <v>110</v>
      </c>
      <c r="B3855" s="2" t="s">
        <v>32</v>
      </c>
      <c r="C3855" s="2" t="s">
        <v>3937</v>
      </c>
      <c r="D3855" s="2" t="s">
        <v>137</v>
      </c>
      <c r="E3855" s="12" t="n">
        <v>0.2898</v>
      </c>
      <c r="F3855" s="12" t="n">
        <v>0.889643925</v>
      </c>
      <c r="G3855" s="12" t="n">
        <v>0.536168158054352</v>
      </c>
      <c r="H3855" s="20" t="n">
        <v>0.2</v>
      </c>
      <c r="I3855" s="20" t="n">
        <v>0.25</v>
      </c>
    </row>
    <row r="3856" customFormat="false" ht="13" hidden="false" customHeight="false" outlineLevel="0" collapsed="false">
      <c r="A3856" s="0" t="s">
        <v>110</v>
      </c>
      <c r="B3856" s="0" t="s">
        <v>32</v>
      </c>
      <c r="C3856" s="2" t="s">
        <v>3938</v>
      </c>
      <c r="H3856" s="20" t="n">
        <v>0</v>
      </c>
      <c r="I3856" s="20" t="n">
        <v>0</v>
      </c>
    </row>
    <row r="3857" customFormat="false" ht="13" hidden="false" customHeight="false" outlineLevel="0" collapsed="false">
      <c r="A3857" s="0" t="s">
        <v>110</v>
      </c>
      <c r="B3857" s="0" t="s">
        <v>32</v>
      </c>
      <c r="C3857" s="2" t="s">
        <v>3939</v>
      </c>
      <c r="E3857" s="12" t="n">
        <v>0.4833</v>
      </c>
      <c r="F3857" s="12" t="n">
        <v>0.1844660194</v>
      </c>
      <c r="H3857" s="20" t="n">
        <v>0</v>
      </c>
      <c r="I3857" s="20" t="n">
        <v>0.05</v>
      </c>
    </row>
    <row r="3858" customFormat="false" ht="13" hidden="false" customHeight="false" outlineLevel="0" collapsed="false">
      <c r="A3858" s="0" t="s">
        <v>110</v>
      </c>
      <c r="B3858" s="0" t="s">
        <v>32</v>
      </c>
      <c r="C3858" s="2" t="s">
        <v>3940</v>
      </c>
      <c r="H3858" s="20" t="n">
        <v>0</v>
      </c>
      <c r="I3858" s="20" t="n">
        <v>0</v>
      </c>
    </row>
    <row r="3859" customFormat="false" ht="13" hidden="false" customHeight="false" outlineLevel="0" collapsed="false">
      <c r="A3859" s="2" t="s">
        <v>110</v>
      </c>
      <c r="B3859" s="2" t="s">
        <v>32</v>
      </c>
      <c r="C3859" s="2" t="s">
        <v>3941</v>
      </c>
      <c r="D3859" s="2" t="s">
        <v>137</v>
      </c>
      <c r="E3859" s="12" t="n">
        <v>0.2365</v>
      </c>
      <c r="F3859" s="12" t="n">
        <v>0.6490909091</v>
      </c>
      <c r="G3859" s="12" t="n">
        <v>0.368421047925949</v>
      </c>
      <c r="H3859" s="20" t="n">
        <v>0</v>
      </c>
      <c r="I3859" s="20" t="n">
        <v>0.05</v>
      </c>
    </row>
    <row r="3860" customFormat="false" ht="13" hidden="false" customHeight="false" outlineLevel="0" collapsed="false">
      <c r="A3860" s="2" t="s">
        <v>110</v>
      </c>
      <c r="B3860" s="2" t="s">
        <v>32</v>
      </c>
      <c r="C3860" s="2" t="s">
        <v>3942</v>
      </c>
      <c r="D3860" s="2" t="s">
        <v>137</v>
      </c>
      <c r="E3860" s="12" t="n">
        <v>0.2973</v>
      </c>
      <c r="F3860" s="12" t="n">
        <v>0.9393939394</v>
      </c>
      <c r="G3860" s="12" t="n">
        <v>0.525773167610169</v>
      </c>
      <c r="H3860" s="20" t="n">
        <v>0.1</v>
      </c>
      <c r="I3860" s="20" t="n">
        <v>0.15</v>
      </c>
    </row>
    <row r="3861" customFormat="false" ht="13" hidden="false" customHeight="false" outlineLevel="0" collapsed="false">
      <c r="A3861" s="0" t="s">
        <v>110</v>
      </c>
      <c r="B3861" s="0" t="s">
        <v>32</v>
      </c>
      <c r="C3861" s="2" t="s">
        <v>3943</v>
      </c>
      <c r="E3861" s="12" t="n">
        <v>0.5785</v>
      </c>
      <c r="F3861" s="12" t="n">
        <v>0.2925170068</v>
      </c>
      <c r="H3861" s="20" t="n">
        <v>0</v>
      </c>
      <c r="I3861" s="20" t="n">
        <v>0.05</v>
      </c>
    </row>
    <row r="3862" customFormat="false" ht="13" hidden="false" customHeight="false" outlineLevel="0" collapsed="false">
      <c r="A3862" s="0" t="s">
        <v>110</v>
      </c>
      <c r="B3862" s="0" t="s">
        <v>33</v>
      </c>
      <c r="C3862" s="2" t="s">
        <v>3944</v>
      </c>
      <c r="E3862" s="12" t="n">
        <v>0.2273</v>
      </c>
      <c r="H3862" s="20" t="n">
        <v>0</v>
      </c>
      <c r="I3862" s="20" t="n">
        <v>0.05</v>
      </c>
    </row>
    <row r="3863" customFormat="false" ht="13" hidden="false" customHeight="false" outlineLevel="0" collapsed="false">
      <c r="A3863" s="2" t="s">
        <v>110</v>
      </c>
      <c r="B3863" s="2" t="s">
        <v>33</v>
      </c>
      <c r="C3863" s="2" t="s">
        <v>3945</v>
      </c>
      <c r="D3863" s="2" t="s">
        <v>137</v>
      </c>
      <c r="E3863" s="12" t="n">
        <v>0.5234</v>
      </c>
      <c r="F3863" s="12" t="n">
        <v>0.6118421053</v>
      </c>
      <c r="G3863" s="12" t="n">
        <v>0.58695650100708</v>
      </c>
      <c r="H3863" s="20" t="n">
        <v>0.15</v>
      </c>
      <c r="I3863" s="20" t="n">
        <v>0.2</v>
      </c>
    </row>
    <row r="3864" customFormat="false" ht="13" hidden="false" customHeight="false" outlineLevel="0" collapsed="false">
      <c r="A3864" s="2" t="s">
        <v>110</v>
      </c>
      <c r="B3864" s="2" t="s">
        <v>33</v>
      </c>
      <c r="C3864" s="2" t="s">
        <v>3946</v>
      </c>
      <c r="D3864" s="2" t="s">
        <v>137</v>
      </c>
      <c r="E3864" s="12" t="n">
        <v>0.2185</v>
      </c>
      <c r="F3864" s="12" t="n">
        <v>0.9074315515</v>
      </c>
      <c r="G3864" s="12" t="n">
        <v>0.402061849832535</v>
      </c>
      <c r="H3864" s="20" t="n">
        <v>0.1</v>
      </c>
      <c r="I3864" s="20" t="n">
        <v>0.2</v>
      </c>
    </row>
    <row r="3865" customFormat="false" ht="13" hidden="false" customHeight="false" outlineLevel="0" collapsed="false">
      <c r="A3865" s="0" t="s">
        <v>110</v>
      </c>
      <c r="B3865" s="0" t="s">
        <v>33</v>
      </c>
      <c r="C3865" s="2" t="s">
        <v>3947</v>
      </c>
      <c r="E3865" s="12" t="n">
        <v>0.9949</v>
      </c>
      <c r="F3865" s="12" t="n">
        <v>0.0875</v>
      </c>
      <c r="H3865" s="20" t="n">
        <v>0</v>
      </c>
      <c r="I3865" s="20" t="n">
        <v>0</v>
      </c>
    </row>
    <row r="3866" customFormat="false" ht="13" hidden="false" customHeight="false" outlineLevel="0" collapsed="false">
      <c r="A3866" s="2" t="s">
        <v>110</v>
      </c>
      <c r="B3866" s="2" t="s">
        <v>33</v>
      </c>
      <c r="C3866" s="2" t="s">
        <v>3948</v>
      </c>
      <c r="D3866" s="2" t="s">
        <v>137</v>
      </c>
      <c r="E3866" s="12" t="n">
        <v>0.5533</v>
      </c>
      <c r="F3866" s="12" t="n">
        <v>0.3457760314</v>
      </c>
      <c r="G3866" s="12" t="n">
        <v>0.585714280605316</v>
      </c>
      <c r="H3866" s="20" t="n">
        <v>0.05</v>
      </c>
      <c r="I3866" s="20" t="n">
        <v>0.1</v>
      </c>
    </row>
    <row r="3867" customFormat="false" ht="13" hidden="false" customHeight="false" outlineLevel="0" collapsed="false">
      <c r="A3867" s="0" t="s">
        <v>110</v>
      </c>
      <c r="B3867" s="0" t="s">
        <v>33</v>
      </c>
      <c r="C3867" s="2" t="s">
        <v>3949</v>
      </c>
      <c r="E3867" s="12" t="n">
        <v>0.5357</v>
      </c>
      <c r="F3867" s="12" t="n">
        <v>0.3769230769</v>
      </c>
      <c r="H3867" s="20" t="n">
        <v>0</v>
      </c>
      <c r="I3867" s="20" t="n">
        <v>0.05</v>
      </c>
    </row>
    <row r="3868" customFormat="false" ht="13" hidden="false" customHeight="false" outlineLevel="0" collapsed="false">
      <c r="A3868" s="0" t="s">
        <v>110</v>
      </c>
      <c r="B3868" s="0" t="s">
        <v>33</v>
      </c>
      <c r="C3868" s="2" t="s">
        <v>3950</v>
      </c>
      <c r="E3868" s="12" t="n">
        <v>0.6022</v>
      </c>
      <c r="H3868" s="20" t="n">
        <v>0</v>
      </c>
      <c r="I3868" s="20" t="n">
        <v>0</v>
      </c>
    </row>
    <row r="3869" customFormat="false" ht="13" hidden="false" customHeight="false" outlineLevel="0" collapsed="false">
      <c r="A3869" s="0" t="s">
        <v>110</v>
      </c>
      <c r="B3869" s="0" t="s">
        <v>33</v>
      </c>
      <c r="C3869" s="2" t="s">
        <v>3951</v>
      </c>
      <c r="E3869" s="12" t="n">
        <v>0.5074</v>
      </c>
      <c r="H3869" s="20" t="n">
        <v>0</v>
      </c>
      <c r="I3869" s="20" t="n">
        <v>0</v>
      </c>
    </row>
    <row r="3870" customFormat="false" ht="13" hidden="false" customHeight="false" outlineLevel="0" collapsed="false">
      <c r="A3870" s="2" t="s">
        <v>110</v>
      </c>
      <c r="B3870" s="2" t="s">
        <v>33</v>
      </c>
      <c r="C3870" s="2" t="s">
        <v>3952</v>
      </c>
      <c r="D3870" s="2" t="s">
        <v>137</v>
      </c>
      <c r="E3870" s="12" t="n">
        <v>0.1442</v>
      </c>
      <c r="F3870" s="12" t="n">
        <v>0.2291666667</v>
      </c>
      <c r="H3870" s="20" t="n">
        <v>0</v>
      </c>
      <c r="I3870" s="20" t="n">
        <v>0.1</v>
      </c>
    </row>
    <row r="3871" customFormat="false" ht="13" hidden="false" customHeight="false" outlineLevel="0" collapsed="false">
      <c r="A3871" s="0" t="s">
        <v>110</v>
      </c>
      <c r="B3871" s="0" t="s">
        <v>33</v>
      </c>
      <c r="C3871" s="2" t="s">
        <v>3953</v>
      </c>
      <c r="E3871" s="12" t="n">
        <v>0.8182</v>
      </c>
      <c r="H3871" s="20" t="n">
        <v>0</v>
      </c>
      <c r="I3871" s="20" t="n">
        <v>0</v>
      </c>
    </row>
    <row r="3872" customFormat="false" ht="13" hidden="false" customHeight="false" outlineLevel="0" collapsed="false">
      <c r="A3872" s="2" t="s">
        <v>110</v>
      </c>
      <c r="B3872" s="2" t="s">
        <v>33</v>
      </c>
      <c r="C3872" s="2" t="s">
        <v>3825</v>
      </c>
      <c r="D3872" s="2" t="s">
        <v>137</v>
      </c>
      <c r="E3872" s="12" t="n">
        <v>0.6358</v>
      </c>
      <c r="F3872" s="12" t="n">
        <v>0.273381295</v>
      </c>
      <c r="H3872" s="20" t="n">
        <v>0</v>
      </c>
      <c r="I3872" s="20" t="n">
        <v>0.05</v>
      </c>
    </row>
    <row r="3873" customFormat="false" ht="13" hidden="false" customHeight="false" outlineLevel="0" collapsed="false">
      <c r="A3873" s="2" t="s">
        <v>110</v>
      </c>
      <c r="B3873" s="2" t="s">
        <v>33</v>
      </c>
      <c r="C3873" s="2" t="s">
        <v>3954</v>
      </c>
      <c r="D3873" s="2" t="s">
        <v>137</v>
      </c>
      <c r="E3873" s="12" t="n">
        <v>0.4904</v>
      </c>
      <c r="F3873" s="12" t="n">
        <v>0.8589156166</v>
      </c>
      <c r="G3873" s="12" t="n">
        <v>0.668224275112152</v>
      </c>
      <c r="H3873" s="20" t="n">
        <v>0</v>
      </c>
      <c r="I3873" s="20" t="n">
        <v>0.05</v>
      </c>
    </row>
    <row r="3874" customFormat="false" ht="13" hidden="false" customHeight="false" outlineLevel="0" collapsed="false">
      <c r="A3874" s="0" t="s">
        <v>110</v>
      </c>
      <c r="B3874" s="0" t="s">
        <v>34</v>
      </c>
      <c r="C3874" s="2" t="s">
        <v>3955</v>
      </c>
      <c r="H3874" s="20" t="n">
        <v>0</v>
      </c>
      <c r="I3874" s="20" t="n">
        <v>0</v>
      </c>
    </row>
    <row r="3875" customFormat="false" ht="13" hidden="false" customHeight="false" outlineLevel="0" collapsed="false">
      <c r="A3875" s="0" t="s">
        <v>110</v>
      </c>
      <c r="B3875" s="0" t="s">
        <v>34</v>
      </c>
      <c r="C3875" s="2" t="s">
        <v>3956</v>
      </c>
      <c r="H3875" s="20" t="n">
        <v>0</v>
      </c>
      <c r="I3875" s="20" t="n">
        <v>0</v>
      </c>
    </row>
    <row r="3876" customFormat="false" ht="13" hidden="false" customHeight="false" outlineLevel="0" collapsed="false">
      <c r="A3876" s="0" t="s">
        <v>110</v>
      </c>
      <c r="B3876" s="0" t="s">
        <v>34</v>
      </c>
      <c r="C3876" s="2" t="s">
        <v>3957</v>
      </c>
      <c r="F3876" s="12" t="n">
        <v>0.9426907754</v>
      </c>
      <c r="H3876" s="20" t="n">
        <v>0</v>
      </c>
      <c r="I3876" s="20" t="n">
        <v>0.1</v>
      </c>
    </row>
    <row r="3877" customFormat="false" ht="13" hidden="false" customHeight="false" outlineLevel="0" collapsed="false">
      <c r="A3877" s="2" t="s">
        <v>110</v>
      </c>
      <c r="B3877" s="2" t="s">
        <v>34</v>
      </c>
      <c r="C3877" s="2" t="s">
        <v>3958</v>
      </c>
      <c r="D3877" s="2" t="s">
        <v>137</v>
      </c>
      <c r="E3877" s="12" t="n">
        <v>0.2744</v>
      </c>
      <c r="G3877" s="12" t="n">
        <v>0.342857152223587</v>
      </c>
      <c r="H3877" s="20" t="n">
        <v>0</v>
      </c>
      <c r="I3877" s="20" t="n">
        <v>0.1</v>
      </c>
    </row>
    <row r="3878" customFormat="false" ht="13" hidden="false" customHeight="false" outlineLevel="0" collapsed="false">
      <c r="A3878" s="2" t="s">
        <v>110</v>
      </c>
      <c r="B3878" s="2" t="s">
        <v>34</v>
      </c>
      <c r="C3878" s="2" t="s">
        <v>3959</v>
      </c>
      <c r="D3878" s="2" t="s">
        <v>137</v>
      </c>
      <c r="E3878" s="12" t="n">
        <v>0.6528</v>
      </c>
      <c r="F3878" s="12" t="n">
        <v>0.3718054411</v>
      </c>
      <c r="G3878" s="12" t="n">
        <v>0.806306302547455</v>
      </c>
      <c r="H3878" s="20" t="n">
        <v>0.05</v>
      </c>
      <c r="I3878" s="20" t="n">
        <v>0.15</v>
      </c>
    </row>
    <row r="3879" customFormat="false" ht="13" hidden="false" customHeight="false" outlineLevel="0" collapsed="false">
      <c r="A3879" s="2" t="s">
        <v>110</v>
      </c>
      <c r="B3879" s="2" t="s">
        <v>34</v>
      </c>
      <c r="C3879" s="2" t="s">
        <v>3960</v>
      </c>
      <c r="D3879" s="2" t="s">
        <v>137</v>
      </c>
      <c r="E3879" s="12" t="n">
        <v>0.8782</v>
      </c>
      <c r="F3879" s="12" t="n">
        <v>0.395173454</v>
      </c>
      <c r="H3879" s="20" t="n">
        <v>0</v>
      </c>
      <c r="I3879" s="20" t="n">
        <v>0.05</v>
      </c>
    </row>
    <row r="3880" customFormat="false" ht="13" hidden="false" customHeight="false" outlineLevel="0" collapsed="false">
      <c r="A3880" s="0" t="s">
        <v>110</v>
      </c>
      <c r="B3880" s="0" t="s">
        <v>34</v>
      </c>
      <c r="C3880" s="2" t="s">
        <v>3961</v>
      </c>
      <c r="E3880" s="12" t="n">
        <v>0.1429</v>
      </c>
      <c r="H3880" s="20" t="n">
        <v>0</v>
      </c>
      <c r="I3880" s="20" t="n">
        <v>0.05</v>
      </c>
    </row>
    <row r="3881" customFormat="false" ht="13" hidden="false" customHeight="false" outlineLevel="0" collapsed="false">
      <c r="A3881" s="2" t="s">
        <v>110</v>
      </c>
      <c r="B3881" s="2" t="s">
        <v>34</v>
      </c>
      <c r="C3881" s="2" t="s">
        <v>3962</v>
      </c>
      <c r="D3881" s="2" t="s">
        <v>137</v>
      </c>
      <c r="E3881" s="12" t="n">
        <v>0.6627</v>
      </c>
      <c r="F3881" s="12" t="n">
        <v>0.4711033275</v>
      </c>
      <c r="G3881" s="12" t="n">
        <v>0.882352948188782</v>
      </c>
      <c r="H3881" s="20" t="n">
        <v>0.05</v>
      </c>
      <c r="I3881" s="20" t="n">
        <v>0.1</v>
      </c>
    </row>
    <row r="3882" customFormat="false" ht="13" hidden="false" customHeight="false" outlineLevel="0" collapsed="false">
      <c r="A3882" s="2" t="s">
        <v>110</v>
      </c>
      <c r="B3882" s="2" t="s">
        <v>34</v>
      </c>
      <c r="C3882" s="2" t="s">
        <v>3963</v>
      </c>
      <c r="D3882" s="2" t="s">
        <v>137</v>
      </c>
      <c r="E3882" s="12" t="n">
        <v>0.2553</v>
      </c>
      <c r="F3882" s="12" t="n">
        <v>0.9145673604</v>
      </c>
      <c r="G3882" s="12" t="n">
        <v>0.472392648458481</v>
      </c>
      <c r="H3882" s="20" t="n">
        <v>0.2</v>
      </c>
      <c r="I3882" s="20" t="n">
        <v>0.3</v>
      </c>
    </row>
    <row r="3883" customFormat="false" ht="13" hidden="false" customHeight="false" outlineLevel="0" collapsed="false">
      <c r="A3883" s="0" t="s">
        <v>110</v>
      </c>
      <c r="B3883" s="0" t="s">
        <v>34</v>
      </c>
      <c r="C3883" s="2" t="s">
        <v>3964</v>
      </c>
      <c r="E3883" s="12" t="n">
        <v>0.6839</v>
      </c>
      <c r="F3883" s="12" t="n">
        <v>0.944931164</v>
      </c>
      <c r="H3883" s="20" t="n">
        <v>0</v>
      </c>
      <c r="I3883" s="20" t="n">
        <v>0.05</v>
      </c>
    </row>
    <row r="3884" customFormat="false" ht="13" hidden="false" customHeight="false" outlineLevel="0" collapsed="false">
      <c r="A3884" s="0" t="s">
        <v>110</v>
      </c>
      <c r="B3884" s="0" t="s">
        <v>34</v>
      </c>
      <c r="C3884" s="2" t="s">
        <v>3965</v>
      </c>
      <c r="E3884" s="12" t="n">
        <v>0.514</v>
      </c>
      <c r="F3884" s="12" t="n">
        <v>0.4098360656</v>
      </c>
      <c r="H3884" s="20" t="n">
        <v>0</v>
      </c>
      <c r="I3884" s="20" t="n">
        <v>0.05</v>
      </c>
    </row>
    <row r="3885" customFormat="false" ht="13" hidden="false" customHeight="false" outlineLevel="0" collapsed="false">
      <c r="A3885" s="0" t="s">
        <v>110</v>
      </c>
      <c r="B3885" s="0" t="s">
        <v>34</v>
      </c>
      <c r="C3885" s="2" t="s">
        <v>3966</v>
      </c>
      <c r="H3885" s="20" t="n">
        <v>0</v>
      </c>
      <c r="I3885" s="20" t="n">
        <v>0</v>
      </c>
    </row>
    <row r="3886" customFormat="false" ht="13" hidden="false" customHeight="false" outlineLevel="0" collapsed="false">
      <c r="A3886" s="2" t="s">
        <v>110</v>
      </c>
      <c r="B3886" s="2" t="s">
        <v>34</v>
      </c>
      <c r="C3886" s="2" t="s">
        <v>3967</v>
      </c>
      <c r="D3886" s="2" t="s">
        <v>137</v>
      </c>
      <c r="E3886" s="12" t="n">
        <v>0.0364</v>
      </c>
      <c r="F3886" s="12" t="n">
        <v>0.2781456954</v>
      </c>
      <c r="H3886" s="20" t="n">
        <v>0</v>
      </c>
      <c r="I3886" s="20" t="n">
        <v>0.05</v>
      </c>
    </row>
    <row r="3887" customFormat="false" ht="13" hidden="false" customHeight="false" outlineLevel="0" collapsed="false">
      <c r="A3887" s="0" t="s">
        <v>110</v>
      </c>
      <c r="B3887" s="0" t="s">
        <v>34</v>
      </c>
      <c r="C3887" s="2" t="s">
        <v>3968</v>
      </c>
      <c r="H3887" s="20" t="n">
        <v>0</v>
      </c>
      <c r="I3887" s="20" t="n">
        <v>0</v>
      </c>
    </row>
    <row r="3888" customFormat="false" ht="13" hidden="false" customHeight="false" outlineLevel="0" collapsed="false">
      <c r="A3888" s="2" t="s">
        <v>110</v>
      </c>
      <c r="B3888" s="2" t="s">
        <v>34</v>
      </c>
      <c r="C3888" s="2" t="s">
        <v>3969</v>
      </c>
      <c r="D3888" s="2" t="s">
        <v>137</v>
      </c>
      <c r="E3888" s="12" t="n">
        <v>0.342</v>
      </c>
      <c r="F3888" s="12" t="n">
        <v>0.9111111111</v>
      </c>
      <c r="G3888" s="12" t="n">
        <v>0.562189042568207</v>
      </c>
      <c r="H3888" s="20" t="n">
        <v>0.15</v>
      </c>
      <c r="I3888" s="20" t="n">
        <v>0.25</v>
      </c>
    </row>
    <row r="3889" customFormat="false" ht="13" hidden="false" customHeight="false" outlineLevel="0" collapsed="false">
      <c r="A3889" s="2" t="s">
        <v>110</v>
      </c>
      <c r="B3889" s="2" t="s">
        <v>34</v>
      </c>
      <c r="C3889" s="2" t="s">
        <v>3970</v>
      </c>
      <c r="D3889" s="2" t="s">
        <v>137</v>
      </c>
      <c r="E3889" s="12" t="n">
        <v>0.2041</v>
      </c>
      <c r="F3889" s="12" t="n">
        <v>0.4571428571</v>
      </c>
      <c r="H3889" s="20" t="n">
        <v>0.05</v>
      </c>
      <c r="I3889" s="20" t="n">
        <v>0.1</v>
      </c>
    </row>
    <row r="3890" customFormat="false" ht="13" hidden="false" customHeight="false" outlineLevel="0" collapsed="false">
      <c r="A3890" s="2" t="s">
        <v>110</v>
      </c>
      <c r="B3890" s="2" t="s">
        <v>34</v>
      </c>
      <c r="C3890" s="2" t="s">
        <v>3971</v>
      </c>
      <c r="D3890" s="2" t="s">
        <v>137</v>
      </c>
      <c r="E3890" s="12" t="n">
        <v>0.289</v>
      </c>
      <c r="F3890" s="12" t="n">
        <v>0.84698193</v>
      </c>
      <c r="G3890" s="12" t="n">
        <v>0.474835872650147</v>
      </c>
      <c r="H3890" s="20" t="n">
        <v>0.05</v>
      </c>
      <c r="I3890" s="20" t="n">
        <v>0.1</v>
      </c>
    </row>
    <row r="3891" customFormat="false" ht="13" hidden="false" customHeight="false" outlineLevel="0" collapsed="false">
      <c r="A3891" s="2" t="s">
        <v>110</v>
      </c>
      <c r="B3891" s="2" t="s">
        <v>34</v>
      </c>
      <c r="C3891" s="2" t="s">
        <v>3972</v>
      </c>
      <c r="D3891" s="2" t="s">
        <v>137</v>
      </c>
      <c r="E3891" s="12" t="n">
        <v>0.6363</v>
      </c>
      <c r="F3891" s="12" t="n">
        <v>0.3271317829</v>
      </c>
      <c r="G3891" s="12" t="n">
        <v>0.850202441215515</v>
      </c>
      <c r="H3891" s="20" t="n">
        <v>0.05</v>
      </c>
      <c r="I3891" s="20" t="n">
        <v>0.1</v>
      </c>
    </row>
    <row r="3892" customFormat="false" ht="13" hidden="false" customHeight="false" outlineLevel="0" collapsed="false">
      <c r="A3892" s="2" t="s">
        <v>110</v>
      </c>
      <c r="B3892" s="2" t="s">
        <v>34</v>
      </c>
      <c r="C3892" s="2" t="s">
        <v>3973</v>
      </c>
      <c r="D3892" s="2" t="s">
        <v>137</v>
      </c>
      <c r="E3892" s="12" t="n">
        <v>0.4751</v>
      </c>
      <c r="F3892" s="12" t="n">
        <v>0.7744360902</v>
      </c>
      <c r="G3892" s="12" t="n">
        <v>0.3984375</v>
      </c>
      <c r="H3892" s="20" t="n">
        <v>0</v>
      </c>
      <c r="I3892" s="20" t="n">
        <v>0.05</v>
      </c>
    </row>
    <row r="3893" customFormat="false" ht="13" hidden="false" customHeight="false" outlineLevel="0" collapsed="false">
      <c r="A3893" s="0" t="s">
        <v>110</v>
      </c>
      <c r="B3893" s="0" t="s">
        <v>34</v>
      </c>
      <c r="C3893" s="2" t="s">
        <v>3974</v>
      </c>
      <c r="E3893" s="12" t="n">
        <v>0.0348</v>
      </c>
      <c r="F3893" s="12" t="n">
        <v>0.253968254</v>
      </c>
      <c r="H3893" s="20" t="n">
        <v>0</v>
      </c>
      <c r="I3893" s="20" t="n">
        <v>0.05</v>
      </c>
    </row>
    <row r="3894" customFormat="false" ht="13" hidden="false" customHeight="false" outlineLevel="0" collapsed="false">
      <c r="A3894" s="2" t="s">
        <v>110</v>
      </c>
      <c r="B3894" s="2" t="s">
        <v>34</v>
      </c>
      <c r="C3894" s="2" t="s">
        <v>3975</v>
      </c>
      <c r="D3894" s="2" t="s">
        <v>137</v>
      </c>
      <c r="E3894" s="12" t="n">
        <v>0.898</v>
      </c>
      <c r="F3894" s="12" t="n">
        <v>0.2618534483</v>
      </c>
      <c r="H3894" s="20" t="n">
        <v>0</v>
      </c>
      <c r="I3894" s="20" t="n">
        <v>0.05</v>
      </c>
    </row>
    <row r="3895" customFormat="false" ht="13" hidden="false" customHeight="false" outlineLevel="0" collapsed="false">
      <c r="A3895" s="2" t="s">
        <v>110</v>
      </c>
      <c r="B3895" s="2" t="s">
        <v>34</v>
      </c>
      <c r="C3895" s="2" t="s">
        <v>3976</v>
      </c>
      <c r="D3895" s="2" t="s">
        <v>137</v>
      </c>
      <c r="E3895" s="12" t="n">
        <v>0.2119</v>
      </c>
      <c r="F3895" s="12" t="n">
        <v>0.873015873</v>
      </c>
      <c r="G3895" s="12" t="n">
        <v>0.572327017784119</v>
      </c>
      <c r="H3895" s="20" t="n">
        <v>0.15</v>
      </c>
      <c r="I3895" s="20" t="n">
        <v>0.25</v>
      </c>
    </row>
    <row r="3896" customFormat="false" ht="13" hidden="false" customHeight="false" outlineLevel="0" collapsed="false">
      <c r="A3896" s="0" t="s">
        <v>110</v>
      </c>
      <c r="B3896" s="0" t="s">
        <v>34</v>
      </c>
      <c r="C3896" s="2" t="s">
        <v>3977</v>
      </c>
      <c r="E3896" s="12" t="n">
        <v>0.2079</v>
      </c>
      <c r="F3896" s="12" t="n">
        <v>0.2072072072</v>
      </c>
      <c r="H3896" s="20" t="n">
        <v>0</v>
      </c>
      <c r="I3896" s="20" t="n">
        <v>0.05</v>
      </c>
    </row>
    <row r="3897" customFormat="false" ht="13" hidden="false" customHeight="false" outlineLevel="0" collapsed="false">
      <c r="A3897" s="2" t="s">
        <v>110</v>
      </c>
      <c r="B3897" s="2" t="s">
        <v>34</v>
      </c>
      <c r="C3897" s="2" t="s">
        <v>3978</v>
      </c>
      <c r="D3897" s="2" t="s">
        <v>137</v>
      </c>
      <c r="E3897" s="12" t="n">
        <v>0.4833</v>
      </c>
      <c r="F3897" s="12" t="n">
        <v>0.7376931369</v>
      </c>
      <c r="G3897" s="12" t="n">
        <v>0.425742566585541</v>
      </c>
      <c r="H3897" s="20" t="n">
        <v>0</v>
      </c>
      <c r="I3897" s="20" t="n">
        <v>0.05</v>
      </c>
    </row>
    <row r="3898" customFormat="false" ht="13" hidden="false" customHeight="false" outlineLevel="0" collapsed="false">
      <c r="A3898" s="2" t="s">
        <v>110</v>
      </c>
      <c r="B3898" s="2" t="s">
        <v>34</v>
      </c>
      <c r="C3898" s="2" t="s">
        <v>3979</v>
      </c>
      <c r="D3898" s="2" t="s">
        <v>137</v>
      </c>
      <c r="E3898" s="12" t="n">
        <v>0.2104</v>
      </c>
      <c r="F3898" s="12" t="n">
        <v>0.9097995546</v>
      </c>
      <c r="G3898" s="12" t="n">
        <v>0.604444444179535</v>
      </c>
      <c r="H3898" s="20" t="n">
        <v>0.1</v>
      </c>
      <c r="I3898" s="20" t="n">
        <v>0.15</v>
      </c>
    </row>
    <row r="3899" customFormat="false" ht="13" hidden="false" customHeight="false" outlineLevel="0" collapsed="false">
      <c r="A3899" s="2" t="s">
        <v>110</v>
      </c>
      <c r="B3899" s="2" t="s">
        <v>34</v>
      </c>
      <c r="C3899" s="2" t="s">
        <v>3980</v>
      </c>
      <c r="D3899" s="2" t="s">
        <v>137</v>
      </c>
      <c r="E3899" s="12" t="n">
        <v>0.885</v>
      </c>
      <c r="F3899" s="12" t="n">
        <v>0.2736842105</v>
      </c>
      <c r="H3899" s="20" t="n">
        <v>0</v>
      </c>
      <c r="I3899" s="20" t="n">
        <v>0.05</v>
      </c>
    </row>
    <row r="3900" customFormat="false" ht="13" hidden="false" customHeight="false" outlineLevel="0" collapsed="false">
      <c r="A3900" s="2" t="s">
        <v>110</v>
      </c>
      <c r="B3900" s="2" t="s">
        <v>34</v>
      </c>
      <c r="C3900" s="2" t="s">
        <v>3981</v>
      </c>
      <c r="D3900" s="2" t="s">
        <v>137</v>
      </c>
      <c r="E3900" s="12" t="n">
        <v>0.5614</v>
      </c>
      <c r="F3900" s="12" t="n">
        <v>0.1430959954</v>
      </c>
      <c r="G3900" s="12" t="n">
        <v>0.717030584812164</v>
      </c>
      <c r="H3900" s="20" t="n">
        <v>0</v>
      </c>
      <c r="I3900" s="20" t="n">
        <v>0.05</v>
      </c>
    </row>
    <row r="3901" customFormat="false" ht="13" hidden="false" customHeight="false" outlineLevel="0" collapsed="false">
      <c r="A3901" s="2" t="s">
        <v>110</v>
      </c>
      <c r="B3901" s="2" t="s">
        <v>34</v>
      </c>
      <c r="C3901" s="2" t="s">
        <v>3982</v>
      </c>
      <c r="D3901" s="2" t="s">
        <v>137</v>
      </c>
      <c r="E3901" s="12" t="n">
        <v>0.2457</v>
      </c>
      <c r="F3901" s="12" t="n">
        <v>0.3782608696</v>
      </c>
      <c r="H3901" s="20" t="n">
        <v>0</v>
      </c>
      <c r="I3901" s="20" t="n">
        <v>0.05</v>
      </c>
    </row>
    <row r="3902" customFormat="false" ht="13" hidden="false" customHeight="false" outlineLevel="0" collapsed="false">
      <c r="A3902" s="0" t="s">
        <v>110</v>
      </c>
      <c r="B3902" s="0" t="s">
        <v>34</v>
      </c>
      <c r="C3902" s="2" t="s">
        <v>3983</v>
      </c>
      <c r="E3902" s="12" t="n">
        <v>0.2222</v>
      </c>
      <c r="H3902" s="20" t="n">
        <v>0</v>
      </c>
      <c r="I3902" s="20" t="n">
        <v>0.05</v>
      </c>
    </row>
    <row r="3903" customFormat="false" ht="13" hidden="false" customHeight="false" outlineLevel="0" collapsed="false">
      <c r="A3903" s="0" t="s">
        <v>110</v>
      </c>
      <c r="B3903" s="0" t="s">
        <v>34</v>
      </c>
      <c r="C3903" s="2" t="s">
        <v>3984</v>
      </c>
      <c r="E3903" s="12" t="n">
        <v>0.4275</v>
      </c>
      <c r="F3903" s="12" t="n">
        <v>0.2637362637</v>
      </c>
      <c r="H3903" s="20" t="n">
        <v>0</v>
      </c>
      <c r="I3903" s="20" t="n">
        <v>0.05</v>
      </c>
    </row>
    <row r="3904" customFormat="false" ht="13" hidden="false" customHeight="false" outlineLevel="0" collapsed="false">
      <c r="A3904" s="2" t="s">
        <v>110</v>
      </c>
      <c r="B3904" s="2" t="s">
        <v>34</v>
      </c>
      <c r="C3904" s="2" t="s">
        <v>3985</v>
      </c>
      <c r="D3904" s="2" t="s">
        <v>137</v>
      </c>
      <c r="E3904" s="12" t="n">
        <v>0.6788</v>
      </c>
      <c r="F3904" s="12" t="n">
        <v>0.2396856582</v>
      </c>
      <c r="G3904" s="12" t="n">
        <v>0.820224702358246</v>
      </c>
      <c r="H3904" s="20" t="n">
        <v>0</v>
      </c>
      <c r="I3904" s="20" t="n">
        <v>0.1</v>
      </c>
    </row>
    <row r="3905" customFormat="false" ht="13" hidden="false" customHeight="false" outlineLevel="0" collapsed="false">
      <c r="A3905" s="0" t="s">
        <v>110</v>
      </c>
      <c r="B3905" s="0" t="s">
        <v>34</v>
      </c>
      <c r="C3905" s="2" t="s">
        <v>3986</v>
      </c>
      <c r="E3905" s="12" t="n">
        <v>0.4435</v>
      </c>
      <c r="F3905" s="12" t="n">
        <v>0.6537216828</v>
      </c>
      <c r="H3905" s="20" t="n">
        <v>0</v>
      </c>
      <c r="I3905" s="20" t="n">
        <v>0.05</v>
      </c>
    </row>
    <row r="3906" customFormat="false" ht="13" hidden="false" customHeight="false" outlineLevel="0" collapsed="false">
      <c r="A3906" s="2" t="s">
        <v>110</v>
      </c>
      <c r="B3906" s="2" t="s">
        <v>34</v>
      </c>
      <c r="C3906" s="2" t="s">
        <v>3987</v>
      </c>
      <c r="D3906" s="2" t="s">
        <v>137</v>
      </c>
      <c r="E3906" s="12" t="n">
        <v>0.3297</v>
      </c>
      <c r="F3906" s="12" t="n">
        <v>0.204494382</v>
      </c>
      <c r="H3906" s="20" t="n">
        <v>0</v>
      </c>
      <c r="I3906" s="20" t="n">
        <v>0.05</v>
      </c>
    </row>
    <row r="3907" customFormat="false" ht="13" hidden="false" customHeight="false" outlineLevel="0" collapsed="false">
      <c r="A3907" s="2" t="s">
        <v>110</v>
      </c>
      <c r="B3907" s="2" t="s">
        <v>34</v>
      </c>
      <c r="C3907" s="2" t="s">
        <v>3988</v>
      </c>
      <c r="D3907" s="2" t="s">
        <v>137</v>
      </c>
      <c r="E3907" s="12" t="n">
        <v>0.7496</v>
      </c>
      <c r="F3907" s="12" t="n">
        <v>0.4965986395</v>
      </c>
      <c r="G3907" s="12" t="n">
        <v>0.749373435974121</v>
      </c>
      <c r="H3907" s="20" t="n">
        <v>0.05</v>
      </c>
      <c r="I3907" s="20" t="n">
        <v>0.1</v>
      </c>
    </row>
    <row r="3908" customFormat="false" ht="13" hidden="false" customHeight="false" outlineLevel="0" collapsed="false">
      <c r="A3908" s="0" t="s">
        <v>110</v>
      </c>
      <c r="B3908" s="0" t="s">
        <v>34</v>
      </c>
      <c r="C3908" s="2" t="s">
        <v>3989</v>
      </c>
      <c r="H3908" s="20" t="n">
        <v>0</v>
      </c>
      <c r="I3908" s="20" t="n">
        <v>0</v>
      </c>
    </row>
    <row r="3909" customFormat="false" ht="13" hidden="false" customHeight="false" outlineLevel="0" collapsed="false">
      <c r="A3909" s="2" t="s">
        <v>110</v>
      </c>
      <c r="B3909" s="2" t="s">
        <v>34</v>
      </c>
      <c r="C3909" s="2" t="s">
        <v>3825</v>
      </c>
      <c r="D3909" s="2" t="s">
        <v>137</v>
      </c>
      <c r="E3909" s="12" t="n">
        <v>0.5398</v>
      </c>
      <c r="F3909" s="12" t="n">
        <v>0.273381295</v>
      </c>
      <c r="H3909" s="20" t="n">
        <v>0</v>
      </c>
      <c r="I3909" s="20" t="n">
        <v>0.05</v>
      </c>
    </row>
    <row r="3910" customFormat="false" ht="13" hidden="false" customHeight="false" outlineLevel="0" collapsed="false">
      <c r="A3910" s="0" t="s">
        <v>110</v>
      </c>
      <c r="B3910" s="0" t="s">
        <v>34</v>
      </c>
      <c r="C3910" s="2" t="s">
        <v>3990</v>
      </c>
      <c r="E3910" s="12" t="n">
        <v>0.2875</v>
      </c>
      <c r="F3910" s="12" t="n">
        <v>0.1111111111</v>
      </c>
      <c r="H3910" s="20" t="n">
        <v>0</v>
      </c>
      <c r="I3910" s="20" t="n">
        <v>0.05</v>
      </c>
    </row>
    <row r="3911" customFormat="false" ht="13" hidden="false" customHeight="false" outlineLevel="0" collapsed="false">
      <c r="A3911" s="2" t="s">
        <v>110</v>
      </c>
      <c r="B3911" s="2" t="s">
        <v>34</v>
      </c>
      <c r="C3911" s="2" t="s">
        <v>3991</v>
      </c>
      <c r="D3911" s="2" t="s">
        <v>137</v>
      </c>
      <c r="E3911" s="12" t="n">
        <v>0.4304</v>
      </c>
      <c r="F3911" s="12" t="n">
        <v>0.8780487805</v>
      </c>
      <c r="G3911" s="12" t="n">
        <v>0.616352200508118</v>
      </c>
      <c r="H3911" s="20" t="n">
        <v>0.45</v>
      </c>
      <c r="I3911" s="20" t="n">
        <v>0.55</v>
      </c>
    </row>
    <row r="3912" customFormat="false" ht="13" hidden="false" customHeight="false" outlineLevel="0" collapsed="false">
      <c r="A3912" s="2" t="s">
        <v>110</v>
      </c>
      <c r="B3912" s="2" t="s">
        <v>34</v>
      </c>
      <c r="C3912" s="2" t="s">
        <v>3992</v>
      </c>
      <c r="D3912" s="2" t="s">
        <v>137</v>
      </c>
      <c r="E3912" s="12" t="n">
        <v>0.5973</v>
      </c>
      <c r="F3912" s="12" t="n">
        <v>0.4</v>
      </c>
      <c r="H3912" s="20" t="n">
        <v>0</v>
      </c>
      <c r="I3912" s="20" t="n">
        <v>0.05</v>
      </c>
    </row>
    <row r="3913" customFormat="false" ht="13" hidden="false" customHeight="false" outlineLevel="0" collapsed="false">
      <c r="A3913" s="0" t="s">
        <v>110</v>
      </c>
      <c r="B3913" s="0" t="s">
        <v>34</v>
      </c>
      <c r="C3913" s="2" t="s">
        <v>3993</v>
      </c>
      <c r="H3913" s="20" t="n">
        <v>0</v>
      </c>
      <c r="I3913" s="20" t="n">
        <v>0</v>
      </c>
    </row>
    <row r="3914" customFormat="false" ht="13" hidden="false" customHeight="false" outlineLevel="0" collapsed="false">
      <c r="A3914" s="0" t="s">
        <v>110</v>
      </c>
      <c r="B3914" s="0" t="s">
        <v>34</v>
      </c>
      <c r="C3914" s="2" t="s">
        <v>3994</v>
      </c>
      <c r="E3914" s="12" t="n">
        <v>0.0658</v>
      </c>
      <c r="H3914" s="20" t="n">
        <v>0</v>
      </c>
      <c r="I3914" s="20" t="n">
        <v>0.05</v>
      </c>
    </row>
    <row r="3915" customFormat="false" ht="13" hidden="false" customHeight="false" outlineLevel="0" collapsed="false">
      <c r="A3915" s="2" t="s">
        <v>110</v>
      </c>
      <c r="B3915" s="2" t="s">
        <v>34</v>
      </c>
      <c r="C3915" s="2" t="s">
        <v>3995</v>
      </c>
      <c r="D3915" s="2" t="s">
        <v>137</v>
      </c>
      <c r="E3915" s="12" t="n">
        <v>0.7126</v>
      </c>
      <c r="F3915" s="12" t="n">
        <v>0.4048257373</v>
      </c>
      <c r="G3915" s="12" t="n">
        <v>0.874316930770874</v>
      </c>
      <c r="H3915" s="20" t="n">
        <v>0.05</v>
      </c>
      <c r="I3915" s="20" t="n">
        <v>0.15</v>
      </c>
    </row>
    <row r="3916" customFormat="false" ht="13" hidden="false" customHeight="false" outlineLevel="0" collapsed="false">
      <c r="A3916" s="2" t="s">
        <v>110</v>
      </c>
      <c r="B3916" s="2" t="s">
        <v>34</v>
      </c>
      <c r="C3916" s="2" t="s">
        <v>3996</v>
      </c>
      <c r="D3916" s="2" t="s">
        <v>137</v>
      </c>
      <c r="E3916" s="12" t="n">
        <v>0.1167</v>
      </c>
      <c r="F3916" s="12" t="n">
        <v>0.7027027027</v>
      </c>
      <c r="H3916" s="20" t="n">
        <v>0.15</v>
      </c>
      <c r="I3916" s="20" t="n">
        <v>0.2</v>
      </c>
    </row>
    <row r="3917" customFormat="false" ht="13" hidden="false" customHeight="false" outlineLevel="0" collapsed="false">
      <c r="A3917" s="2" t="s">
        <v>110</v>
      </c>
      <c r="B3917" s="2" t="s">
        <v>34</v>
      </c>
      <c r="C3917" s="2" t="s">
        <v>3997</v>
      </c>
      <c r="D3917" s="2" t="s">
        <v>137</v>
      </c>
      <c r="E3917" s="12" t="n">
        <v>0.1821</v>
      </c>
      <c r="F3917" s="12" t="n">
        <v>0.4142857143</v>
      </c>
      <c r="H3917" s="20" t="n">
        <v>0</v>
      </c>
      <c r="I3917" s="20" t="n">
        <v>0.1</v>
      </c>
    </row>
    <row r="3918" customFormat="false" ht="13" hidden="false" customHeight="false" outlineLevel="0" collapsed="false">
      <c r="A3918" s="0" t="s">
        <v>110</v>
      </c>
      <c r="B3918" s="0" t="s">
        <v>34</v>
      </c>
      <c r="C3918" s="2" t="s">
        <v>3998</v>
      </c>
      <c r="H3918" s="20" t="n">
        <v>0</v>
      </c>
      <c r="I3918" s="20" t="n">
        <v>0</v>
      </c>
    </row>
    <row r="3919" customFormat="false" ht="13" hidden="false" customHeight="false" outlineLevel="0" collapsed="false">
      <c r="A3919" s="0" t="s">
        <v>110</v>
      </c>
      <c r="B3919" s="0" t="s">
        <v>34</v>
      </c>
      <c r="C3919" s="2" t="s">
        <v>3999</v>
      </c>
      <c r="E3919" s="12" t="n">
        <v>0.4491</v>
      </c>
      <c r="F3919" s="12" t="n">
        <v>0.2222222222</v>
      </c>
      <c r="H3919" s="20" t="n">
        <v>0</v>
      </c>
      <c r="I3919" s="20" t="n">
        <v>0.05</v>
      </c>
    </row>
    <row r="3920" customFormat="false" ht="13" hidden="false" customHeight="false" outlineLevel="0" collapsed="false">
      <c r="A3920" s="0" t="s">
        <v>110</v>
      </c>
      <c r="B3920" s="0" t="s">
        <v>35</v>
      </c>
      <c r="C3920" s="2" t="s">
        <v>4000</v>
      </c>
      <c r="H3920" s="20" t="n">
        <v>0</v>
      </c>
      <c r="I3920" s="20" t="n">
        <v>0</v>
      </c>
    </row>
    <row r="3921" customFormat="false" ht="13" hidden="false" customHeight="false" outlineLevel="0" collapsed="false">
      <c r="A3921" s="2" t="s">
        <v>110</v>
      </c>
      <c r="B3921" s="2" t="s">
        <v>35</v>
      </c>
      <c r="C3921" s="2" t="s">
        <v>4001</v>
      </c>
      <c r="D3921" s="2" t="s">
        <v>137</v>
      </c>
      <c r="E3921" s="12" t="n">
        <v>0.1721</v>
      </c>
      <c r="F3921" s="12" t="n">
        <v>0.9760683761</v>
      </c>
      <c r="G3921" s="12" t="n">
        <v>0.304166674613953</v>
      </c>
      <c r="H3921" s="20" t="n">
        <v>0.05</v>
      </c>
      <c r="I3921" s="20" t="n">
        <v>0.1</v>
      </c>
    </row>
    <row r="3922" customFormat="false" ht="13" hidden="false" customHeight="false" outlineLevel="0" collapsed="false">
      <c r="A3922" s="2" t="s">
        <v>110</v>
      </c>
      <c r="B3922" s="2" t="s">
        <v>35</v>
      </c>
      <c r="C3922" s="2" t="s">
        <v>4002</v>
      </c>
      <c r="D3922" s="2" t="s">
        <v>137</v>
      </c>
      <c r="E3922" s="12" t="n">
        <v>0.5476</v>
      </c>
      <c r="F3922" s="12" t="n">
        <v>0.7346866097</v>
      </c>
      <c r="G3922" s="12" t="n">
        <v>0.528735637664795</v>
      </c>
      <c r="H3922" s="20" t="n">
        <v>0</v>
      </c>
      <c r="I3922" s="20" t="n">
        <v>0.05</v>
      </c>
    </row>
    <row r="3923" customFormat="false" ht="13" hidden="false" customHeight="false" outlineLevel="0" collapsed="false">
      <c r="A3923" s="2" t="s">
        <v>110</v>
      </c>
      <c r="B3923" s="2" t="s">
        <v>35</v>
      </c>
      <c r="C3923" s="2" t="s">
        <v>4003</v>
      </c>
      <c r="D3923" s="2" t="s">
        <v>137</v>
      </c>
      <c r="E3923" s="12" t="n">
        <v>0.7184</v>
      </c>
      <c r="F3923" s="12" t="n">
        <v>0.6557022809</v>
      </c>
      <c r="G3923" s="12" t="n">
        <v>0.839135646820068</v>
      </c>
      <c r="H3923" s="20" t="n">
        <v>0.05</v>
      </c>
      <c r="I3923" s="20" t="n">
        <v>0.1</v>
      </c>
    </row>
    <row r="3924" customFormat="false" ht="13" hidden="false" customHeight="false" outlineLevel="0" collapsed="false">
      <c r="A3924" s="2" t="s">
        <v>110</v>
      </c>
      <c r="B3924" s="2" t="s">
        <v>35</v>
      </c>
      <c r="C3924" s="2" t="s">
        <v>4004</v>
      </c>
      <c r="D3924" s="2" t="s">
        <v>137</v>
      </c>
      <c r="E3924" s="12" t="n">
        <v>0.0443</v>
      </c>
      <c r="H3924" s="20" t="n">
        <v>0.05</v>
      </c>
      <c r="I3924" s="20" t="n">
        <v>0.1</v>
      </c>
    </row>
    <row r="3925" customFormat="false" ht="13" hidden="false" customHeight="false" outlineLevel="0" collapsed="false">
      <c r="A3925" s="2" t="s">
        <v>110</v>
      </c>
      <c r="B3925" s="2" t="s">
        <v>35</v>
      </c>
      <c r="C3925" s="2" t="s">
        <v>4005</v>
      </c>
      <c r="D3925" s="2" t="s">
        <v>137</v>
      </c>
      <c r="E3925" s="12" t="n">
        <v>0.5543</v>
      </c>
      <c r="F3925" s="12" t="n">
        <v>0.5141233207</v>
      </c>
      <c r="H3925" s="20" t="n">
        <v>0</v>
      </c>
      <c r="I3925" s="20" t="n">
        <v>0.05</v>
      </c>
    </row>
    <row r="3926" customFormat="false" ht="13" hidden="false" customHeight="false" outlineLevel="0" collapsed="false">
      <c r="A3926" s="2" t="s">
        <v>110</v>
      </c>
      <c r="B3926" s="2" t="s">
        <v>35</v>
      </c>
      <c r="C3926" s="2" t="s">
        <v>4006</v>
      </c>
      <c r="D3926" s="2" t="s">
        <v>137</v>
      </c>
      <c r="E3926" s="12" t="n">
        <v>0.127</v>
      </c>
      <c r="G3926" s="12" t="n">
        <v>0.378378391265869</v>
      </c>
      <c r="H3926" s="20" t="n">
        <v>0.2</v>
      </c>
      <c r="I3926" s="20" t="n">
        <v>0.25</v>
      </c>
    </row>
    <row r="3927" customFormat="false" ht="13" hidden="false" customHeight="false" outlineLevel="0" collapsed="false">
      <c r="A3927" s="0" t="s">
        <v>110</v>
      </c>
      <c r="B3927" s="0" t="s">
        <v>35</v>
      </c>
      <c r="C3927" s="2" t="s">
        <v>4007</v>
      </c>
      <c r="H3927" s="20" t="n">
        <v>0</v>
      </c>
      <c r="I3927" s="20" t="n">
        <v>0</v>
      </c>
    </row>
    <row r="3928" customFormat="false" ht="13" hidden="false" customHeight="false" outlineLevel="0" collapsed="false">
      <c r="A3928" s="0" t="s">
        <v>110</v>
      </c>
      <c r="B3928" s="0" t="s">
        <v>35</v>
      </c>
      <c r="C3928" s="2" t="s">
        <v>4008</v>
      </c>
      <c r="E3928" s="12" t="n">
        <v>0.3063</v>
      </c>
      <c r="F3928" s="12" t="n">
        <v>0.0280612245</v>
      </c>
      <c r="H3928" s="20" t="n">
        <v>0</v>
      </c>
      <c r="I3928" s="20" t="n">
        <v>0.05</v>
      </c>
    </row>
    <row r="3929" customFormat="false" ht="13" hidden="false" customHeight="false" outlineLevel="0" collapsed="false">
      <c r="A3929" s="0" t="s">
        <v>110</v>
      </c>
      <c r="B3929" s="0" t="s">
        <v>35</v>
      </c>
      <c r="C3929" s="2" t="s">
        <v>4009</v>
      </c>
      <c r="E3929" s="12" t="n">
        <v>0.9688</v>
      </c>
      <c r="F3929" s="12" t="n">
        <v>0.3582887701</v>
      </c>
      <c r="H3929" s="20" t="n">
        <v>0</v>
      </c>
      <c r="I3929" s="20" t="n">
        <v>0.05</v>
      </c>
    </row>
    <row r="3930" customFormat="false" ht="13" hidden="false" customHeight="false" outlineLevel="0" collapsed="false">
      <c r="A3930" s="2" t="s">
        <v>110</v>
      </c>
      <c r="B3930" s="2" t="s">
        <v>36</v>
      </c>
      <c r="C3930" s="2" t="s">
        <v>4010</v>
      </c>
      <c r="D3930" s="2" t="s">
        <v>137</v>
      </c>
      <c r="E3930" s="12" t="n">
        <v>0.2169</v>
      </c>
      <c r="F3930" s="12" t="n">
        <v>0.9045045045</v>
      </c>
      <c r="G3930" s="12" t="n">
        <v>0.380281686782837</v>
      </c>
      <c r="H3930" s="20" t="n">
        <v>0.15</v>
      </c>
      <c r="I3930" s="20" t="n">
        <v>0.2</v>
      </c>
    </row>
    <row r="3931" customFormat="false" ht="13" hidden="false" customHeight="false" outlineLevel="0" collapsed="false">
      <c r="A3931" s="2" t="s">
        <v>110</v>
      </c>
      <c r="B3931" s="2" t="s">
        <v>36</v>
      </c>
      <c r="C3931" s="2" t="s">
        <v>4011</v>
      </c>
      <c r="D3931" s="2" t="s">
        <v>137</v>
      </c>
      <c r="E3931" s="12" t="n">
        <v>0.7614</v>
      </c>
      <c r="F3931" s="12" t="n">
        <v>0.6095625242</v>
      </c>
      <c r="G3931" s="12" t="n">
        <v>0.698662042617798</v>
      </c>
      <c r="H3931" s="20" t="n">
        <v>0.15</v>
      </c>
      <c r="I3931" s="20" t="n">
        <v>0.2</v>
      </c>
    </row>
    <row r="3932" customFormat="false" ht="13" hidden="false" customHeight="false" outlineLevel="0" collapsed="false">
      <c r="A3932" s="0" t="s">
        <v>110</v>
      </c>
      <c r="B3932" s="0" t="s">
        <v>36</v>
      </c>
      <c r="C3932" s="2" t="s">
        <v>4012</v>
      </c>
      <c r="E3932" s="12" t="n">
        <v>0.6844</v>
      </c>
      <c r="F3932" s="12" t="n">
        <v>0.3733333333</v>
      </c>
      <c r="H3932" s="20" t="n">
        <v>0</v>
      </c>
      <c r="I3932" s="20" t="n">
        <v>0.05</v>
      </c>
    </row>
    <row r="3933" customFormat="false" ht="13" hidden="false" customHeight="false" outlineLevel="0" collapsed="false">
      <c r="A3933" s="2" t="s">
        <v>110</v>
      </c>
      <c r="B3933" s="2" t="s">
        <v>36</v>
      </c>
      <c r="C3933" s="2" t="s">
        <v>4013</v>
      </c>
      <c r="D3933" s="2" t="s">
        <v>137</v>
      </c>
      <c r="E3933" s="12" t="n">
        <v>0.6049</v>
      </c>
      <c r="F3933" s="12" t="n">
        <v>0.6477392219</v>
      </c>
      <c r="G3933" s="12" t="n">
        <v>0.783333361148834</v>
      </c>
      <c r="H3933" s="20" t="n">
        <v>0.05</v>
      </c>
      <c r="I3933" s="20" t="n">
        <v>0.1</v>
      </c>
    </row>
    <row r="3934" customFormat="false" ht="13" hidden="false" customHeight="false" outlineLevel="0" collapsed="false">
      <c r="A3934" s="0" t="s">
        <v>110</v>
      </c>
      <c r="B3934" s="0" t="s">
        <v>36</v>
      </c>
      <c r="C3934" s="2" t="s">
        <v>4014</v>
      </c>
      <c r="E3934" s="12" t="n">
        <v>0.0146</v>
      </c>
      <c r="H3934" s="20" t="n">
        <v>0</v>
      </c>
      <c r="I3934" s="20" t="n">
        <v>0.05</v>
      </c>
    </row>
    <row r="3935" customFormat="false" ht="13" hidden="false" customHeight="false" outlineLevel="0" collapsed="false">
      <c r="A3935" s="0" t="s">
        <v>110</v>
      </c>
      <c r="B3935" s="0" t="s">
        <v>36</v>
      </c>
      <c r="C3935" s="2" t="s">
        <v>4015</v>
      </c>
      <c r="E3935" s="12" t="n">
        <v>0.1579</v>
      </c>
      <c r="H3935" s="20" t="n">
        <v>0</v>
      </c>
      <c r="I3935" s="20" t="n">
        <v>0.05</v>
      </c>
    </row>
    <row r="3936" customFormat="false" ht="13" hidden="false" customHeight="false" outlineLevel="0" collapsed="false">
      <c r="A3936" s="2" t="s">
        <v>110</v>
      </c>
      <c r="B3936" s="2" t="s">
        <v>37</v>
      </c>
      <c r="C3936" s="2" t="s">
        <v>4016</v>
      </c>
      <c r="D3936" s="2" t="s">
        <v>137</v>
      </c>
      <c r="E3936" s="12" t="n">
        <v>0.1911</v>
      </c>
      <c r="F3936" s="12" t="n">
        <v>0.918677686</v>
      </c>
      <c r="G3936" s="12" t="n">
        <v>0.321839094161987</v>
      </c>
      <c r="H3936" s="20" t="n">
        <v>0.05</v>
      </c>
      <c r="I3936" s="20" t="n">
        <v>0.15</v>
      </c>
    </row>
    <row r="3937" customFormat="false" ht="13" hidden="false" customHeight="false" outlineLevel="0" collapsed="false">
      <c r="A3937" s="0" t="s">
        <v>110</v>
      </c>
      <c r="B3937" s="0" t="s">
        <v>37</v>
      </c>
      <c r="C3937" s="2" t="s">
        <v>4017</v>
      </c>
      <c r="E3937" s="12" t="n">
        <v>0.6835</v>
      </c>
      <c r="F3937" s="12" t="n">
        <v>0.6399947787</v>
      </c>
      <c r="H3937" s="20" t="n">
        <v>0</v>
      </c>
      <c r="I3937" s="20" t="n">
        <v>0.05</v>
      </c>
    </row>
    <row r="3938" customFormat="false" ht="13" hidden="false" customHeight="false" outlineLevel="0" collapsed="false">
      <c r="A3938" s="0" t="s">
        <v>110</v>
      </c>
      <c r="B3938" s="0" t="s">
        <v>37</v>
      </c>
      <c r="C3938" s="2" t="s">
        <v>4018</v>
      </c>
      <c r="E3938" s="12" t="n">
        <v>0.6776</v>
      </c>
      <c r="F3938" s="12" t="n">
        <v>0.5516884193</v>
      </c>
      <c r="H3938" s="20" t="n">
        <v>0</v>
      </c>
      <c r="I3938" s="20" t="n">
        <v>0.05</v>
      </c>
    </row>
    <row r="3939" customFormat="false" ht="13" hidden="false" customHeight="false" outlineLevel="0" collapsed="false">
      <c r="A3939" s="2" t="s">
        <v>110</v>
      </c>
      <c r="B3939" s="2" t="s">
        <v>37</v>
      </c>
      <c r="C3939" s="2" t="s">
        <v>3825</v>
      </c>
      <c r="D3939" s="2" t="s">
        <v>137</v>
      </c>
      <c r="E3939" s="12" t="n">
        <v>0.5398</v>
      </c>
      <c r="F3939" s="12" t="n">
        <v>0.375</v>
      </c>
      <c r="G3939" s="12" t="n">
        <v>0.649999976158142</v>
      </c>
      <c r="H3939" s="20" t="n">
        <v>0</v>
      </c>
      <c r="I3939" s="20" t="n">
        <v>0.05</v>
      </c>
    </row>
    <row r="3940" customFormat="false" ht="13" hidden="false" customHeight="false" outlineLevel="0" collapsed="false">
      <c r="A3940" s="2" t="s">
        <v>110</v>
      </c>
      <c r="B3940" s="2" t="s">
        <v>38</v>
      </c>
      <c r="C3940" s="2" t="s">
        <v>4019</v>
      </c>
      <c r="D3940" s="2" t="s">
        <v>137</v>
      </c>
      <c r="E3940" s="12" t="n">
        <v>0.6158</v>
      </c>
      <c r="F3940" s="12" t="n">
        <v>0.2848484848</v>
      </c>
      <c r="G3940" s="12" t="n">
        <v>0.717741906642914</v>
      </c>
      <c r="H3940" s="20" t="n">
        <v>0</v>
      </c>
      <c r="I3940" s="20" t="n">
        <v>0.05</v>
      </c>
    </row>
    <row r="3941" customFormat="false" ht="13" hidden="false" customHeight="false" outlineLevel="0" collapsed="false">
      <c r="A3941" s="0" t="s">
        <v>110</v>
      </c>
      <c r="B3941" s="0" t="s">
        <v>38</v>
      </c>
      <c r="C3941" s="2" t="s">
        <v>4020</v>
      </c>
      <c r="E3941" s="12" t="n">
        <v>0.4583</v>
      </c>
      <c r="H3941" s="20" t="n">
        <v>0</v>
      </c>
      <c r="I3941" s="20" t="n">
        <v>0.05</v>
      </c>
    </row>
    <row r="3942" customFormat="false" ht="13" hidden="false" customHeight="false" outlineLevel="0" collapsed="false">
      <c r="A3942" s="0" t="s">
        <v>110</v>
      </c>
      <c r="B3942" s="0" t="s">
        <v>38</v>
      </c>
      <c r="C3942" s="2" t="s">
        <v>4021</v>
      </c>
      <c r="E3942" s="12" t="n">
        <v>0.2403</v>
      </c>
      <c r="H3942" s="20" t="n">
        <v>0</v>
      </c>
      <c r="I3942" s="20" t="n">
        <v>0.05</v>
      </c>
    </row>
    <row r="3943" customFormat="false" ht="13" hidden="false" customHeight="false" outlineLevel="0" collapsed="false">
      <c r="A3943" s="2" t="s">
        <v>110</v>
      </c>
      <c r="B3943" s="2" t="s">
        <v>38</v>
      </c>
      <c r="C3943" s="2" t="s">
        <v>4022</v>
      </c>
      <c r="D3943" s="2" t="s">
        <v>137</v>
      </c>
      <c r="E3943" s="12" t="n">
        <v>0.2969</v>
      </c>
      <c r="F3943" s="12" t="n">
        <v>0.9278074866</v>
      </c>
      <c r="G3943" s="12" t="n">
        <v>0.468606442213058</v>
      </c>
      <c r="H3943" s="20" t="n">
        <v>0.15</v>
      </c>
      <c r="I3943" s="20" t="n">
        <v>0.25</v>
      </c>
    </row>
    <row r="3944" customFormat="false" ht="13" hidden="false" customHeight="false" outlineLevel="0" collapsed="false">
      <c r="A3944" s="0" t="s">
        <v>110</v>
      </c>
      <c r="B3944" s="0" t="s">
        <v>38</v>
      </c>
      <c r="C3944" s="2" t="s">
        <v>4023</v>
      </c>
      <c r="E3944" s="12" t="n">
        <v>0.6697</v>
      </c>
      <c r="F3944" s="12" t="n">
        <v>0.213592233</v>
      </c>
      <c r="H3944" s="20" t="n">
        <v>0</v>
      </c>
      <c r="I3944" s="20" t="n">
        <v>0.05</v>
      </c>
    </row>
    <row r="3945" customFormat="false" ht="13" hidden="false" customHeight="false" outlineLevel="0" collapsed="false">
      <c r="A3945" s="2" t="s">
        <v>110</v>
      </c>
      <c r="B3945" s="2" t="s">
        <v>38</v>
      </c>
      <c r="C3945" s="2" t="s">
        <v>4024</v>
      </c>
      <c r="D3945" s="2" t="s">
        <v>137</v>
      </c>
      <c r="E3945" s="12" t="n">
        <v>0.4921</v>
      </c>
      <c r="F3945" s="12" t="n">
        <v>0.8397212544</v>
      </c>
      <c r="G3945" s="12" t="n">
        <v>0.689458668231964</v>
      </c>
      <c r="H3945" s="20" t="n">
        <v>0.15</v>
      </c>
      <c r="I3945" s="20" t="n">
        <v>0.25</v>
      </c>
    </row>
    <row r="3946" customFormat="false" ht="13" hidden="false" customHeight="false" outlineLevel="0" collapsed="false">
      <c r="A3946" s="0" t="s">
        <v>110</v>
      </c>
      <c r="B3946" s="0" t="s">
        <v>38</v>
      </c>
      <c r="C3946" s="2" t="s">
        <v>4025</v>
      </c>
      <c r="E3946" s="12" t="n">
        <v>0.4138</v>
      </c>
      <c r="H3946" s="20" t="n">
        <v>0</v>
      </c>
      <c r="I3946" s="20" t="n">
        <v>0</v>
      </c>
    </row>
    <row r="3947" customFormat="false" ht="13" hidden="false" customHeight="false" outlineLevel="0" collapsed="false">
      <c r="A3947" s="2" t="s">
        <v>110</v>
      </c>
      <c r="B3947" s="2" t="s">
        <v>38</v>
      </c>
      <c r="C3947" s="2" t="s">
        <v>4026</v>
      </c>
      <c r="D3947" s="2" t="s">
        <v>137</v>
      </c>
      <c r="E3947" s="12" t="n">
        <v>0.163</v>
      </c>
      <c r="G3947" s="12" t="n">
        <v>0.322981357574463</v>
      </c>
      <c r="H3947" s="20" t="n">
        <v>0.1</v>
      </c>
      <c r="I3947" s="20" t="n">
        <v>0.15</v>
      </c>
    </row>
    <row r="3948" customFormat="false" ht="13" hidden="false" customHeight="false" outlineLevel="0" collapsed="false">
      <c r="A3948" s="0" t="s">
        <v>110</v>
      </c>
      <c r="B3948" s="0" t="s">
        <v>38</v>
      </c>
      <c r="C3948" s="2" t="s">
        <v>4027</v>
      </c>
      <c r="H3948" s="20" t="n">
        <v>0</v>
      </c>
      <c r="I3948" s="20" t="n">
        <v>0</v>
      </c>
    </row>
    <row r="3949" customFormat="false" ht="13" hidden="false" customHeight="false" outlineLevel="0" collapsed="false">
      <c r="A3949" s="2" t="s">
        <v>110</v>
      </c>
      <c r="B3949" s="2" t="s">
        <v>38</v>
      </c>
      <c r="C3949" s="2" t="s">
        <v>4028</v>
      </c>
      <c r="D3949" s="2" t="s">
        <v>137</v>
      </c>
      <c r="E3949" s="12" t="n">
        <v>0.321</v>
      </c>
      <c r="F3949" s="12" t="n">
        <v>0.9722598106</v>
      </c>
      <c r="G3949" s="12" t="n">
        <v>0.503438770771027</v>
      </c>
      <c r="H3949" s="20" t="n">
        <v>0.2</v>
      </c>
      <c r="I3949" s="20" t="n">
        <v>0.25</v>
      </c>
    </row>
    <row r="3950" customFormat="false" ht="13" hidden="false" customHeight="false" outlineLevel="0" collapsed="false">
      <c r="A3950" s="2" t="s">
        <v>110</v>
      </c>
      <c r="B3950" s="2" t="s">
        <v>38</v>
      </c>
      <c r="C3950" s="2" t="s">
        <v>4029</v>
      </c>
      <c r="D3950" s="2" t="s">
        <v>137</v>
      </c>
      <c r="E3950" s="12" t="n">
        <v>0.3791</v>
      </c>
      <c r="F3950" s="12" t="n">
        <v>0.5410958904</v>
      </c>
      <c r="G3950" s="12" t="n">
        <v>0.60544216632843</v>
      </c>
      <c r="H3950" s="20" t="n">
        <v>0.1</v>
      </c>
      <c r="I3950" s="20" t="n">
        <v>0.15</v>
      </c>
    </row>
    <row r="3951" customFormat="false" ht="13" hidden="false" customHeight="false" outlineLevel="0" collapsed="false">
      <c r="A3951" s="2" t="s">
        <v>110</v>
      </c>
      <c r="B3951" s="2" t="s">
        <v>39</v>
      </c>
      <c r="C3951" s="2" t="s">
        <v>4030</v>
      </c>
      <c r="D3951" s="2" t="s">
        <v>137</v>
      </c>
      <c r="E3951" s="12" t="n">
        <v>0.4737</v>
      </c>
      <c r="F3951" s="12" t="n">
        <v>0.788209607</v>
      </c>
      <c r="G3951" s="12" t="n">
        <v>0.581227421760559</v>
      </c>
      <c r="H3951" s="20" t="n">
        <v>0.1</v>
      </c>
      <c r="I3951" s="20" t="n">
        <v>0.2</v>
      </c>
    </row>
    <row r="3952" customFormat="false" ht="13" hidden="false" customHeight="false" outlineLevel="0" collapsed="false">
      <c r="A3952" s="0" t="s">
        <v>110</v>
      </c>
      <c r="B3952" s="0" t="s">
        <v>39</v>
      </c>
      <c r="C3952" s="2" t="s">
        <v>4031</v>
      </c>
      <c r="E3952" s="12" t="n">
        <v>0.9294</v>
      </c>
      <c r="F3952" s="12" t="n">
        <v>0.9113475177</v>
      </c>
      <c r="H3952" s="20" t="n">
        <v>0</v>
      </c>
      <c r="I3952" s="20" t="n">
        <v>0</v>
      </c>
    </row>
    <row r="3953" customFormat="false" ht="13" hidden="false" customHeight="false" outlineLevel="0" collapsed="false">
      <c r="A3953" s="2" t="s">
        <v>110</v>
      </c>
      <c r="B3953" s="2" t="s">
        <v>39</v>
      </c>
      <c r="C3953" s="2" t="s">
        <v>4032</v>
      </c>
      <c r="D3953" s="2" t="s">
        <v>137</v>
      </c>
      <c r="E3953" s="12" t="n">
        <v>0.2801</v>
      </c>
      <c r="F3953" s="12" t="n">
        <v>0.7313901345</v>
      </c>
      <c r="H3953" s="20" t="n">
        <v>0</v>
      </c>
      <c r="I3953" s="20" t="n">
        <v>0.05</v>
      </c>
    </row>
    <row r="3954" customFormat="false" ht="13" hidden="false" customHeight="false" outlineLevel="0" collapsed="false">
      <c r="A3954" s="2" t="s">
        <v>110</v>
      </c>
      <c r="B3954" s="2" t="s">
        <v>39</v>
      </c>
      <c r="C3954" s="2" t="s">
        <v>4033</v>
      </c>
      <c r="D3954" s="2" t="s">
        <v>137</v>
      </c>
      <c r="E3954" s="12" t="n">
        <v>0.3815</v>
      </c>
      <c r="F3954" s="12" t="n">
        <v>0.866704162</v>
      </c>
      <c r="G3954" s="12" t="n">
        <v>0.464128851890564</v>
      </c>
      <c r="H3954" s="20" t="n">
        <v>0.1</v>
      </c>
      <c r="I3954" s="20" t="n">
        <v>0.2</v>
      </c>
    </row>
    <row r="3955" customFormat="false" ht="13" hidden="false" customHeight="false" outlineLevel="0" collapsed="false">
      <c r="A3955" s="2" t="s">
        <v>110</v>
      </c>
      <c r="B3955" s="2" t="s">
        <v>39</v>
      </c>
      <c r="C3955" s="2" t="s">
        <v>4034</v>
      </c>
      <c r="D3955" s="2" t="s">
        <v>137</v>
      </c>
      <c r="E3955" s="12" t="n">
        <v>0.5669</v>
      </c>
      <c r="F3955" s="12" t="n">
        <v>0.6464512712</v>
      </c>
      <c r="G3955" s="12" t="n">
        <v>0.679794549942017</v>
      </c>
      <c r="H3955" s="20" t="n">
        <v>0</v>
      </c>
      <c r="I3955" s="20" t="n">
        <v>0.1</v>
      </c>
    </row>
    <row r="3956" customFormat="false" ht="13" hidden="false" customHeight="false" outlineLevel="0" collapsed="false">
      <c r="A3956" s="0" t="s">
        <v>110</v>
      </c>
      <c r="B3956" s="0" t="s">
        <v>39</v>
      </c>
      <c r="C3956" s="2" t="s">
        <v>4035</v>
      </c>
      <c r="E3956" s="12" t="n">
        <v>0.7391</v>
      </c>
      <c r="F3956" s="12" t="n">
        <v>0.25</v>
      </c>
      <c r="H3956" s="20" t="n">
        <v>0</v>
      </c>
      <c r="I3956" s="20" t="n">
        <v>0.1</v>
      </c>
    </row>
    <row r="3957" customFormat="false" ht="13" hidden="false" customHeight="false" outlineLevel="0" collapsed="false">
      <c r="A3957" s="0" t="s">
        <v>110</v>
      </c>
      <c r="B3957" s="0" t="s">
        <v>39</v>
      </c>
      <c r="C3957" s="2" t="s">
        <v>4036</v>
      </c>
      <c r="H3957" s="20" t="n">
        <v>0</v>
      </c>
      <c r="I3957" s="20" t="n">
        <v>0</v>
      </c>
    </row>
    <row r="3958" customFormat="false" ht="13" hidden="false" customHeight="false" outlineLevel="0" collapsed="false">
      <c r="A3958" s="0" t="s">
        <v>110</v>
      </c>
      <c r="B3958" s="0" t="s">
        <v>39</v>
      </c>
      <c r="C3958" s="2" t="s">
        <v>4037</v>
      </c>
      <c r="E3958" s="12" t="n">
        <v>0.9583</v>
      </c>
      <c r="F3958" s="12" t="n">
        <v>0.4375</v>
      </c>
      <c r="H3958" s="20" t="n">
        <v>0</v>
      </c>
      <c r="I3958" s="20" t="n">
        <v>0</v>
      </c>
    </row>
    <row r="3959" customFormat="false" ht="13" hidden="false" customHeight="false" outlineLevel="0" collapsed="false">
      <c r="A3959" s="0" t="s">
        <v>110</v>
      </c>
      <c r="B3959" s="0" t="s">
        <v>39</v>
      </c>
      <c r="C3959" s="2" t="s">
        <v>4038</v>
      </c>
      <c r="E3959" s="12" t="n">
        <v>0.5271</v>
      </c>
      <c r="H3959" s="20" t="n">
        <v>0</v>
      </c>
      <c r="I3959" s="20" t="n">
        <v>0</v>
      </c>
    </row>
    <row r="3960" customFormat="false" ht="13" hidden="false" customHeight="false" outlineLevel="0" collapsed="false">
      <c r="A3960" s="0" t="s">
        <v>110</v>
      </c>
      <c r="B3960" s="0" t="s">
        <v>39</v>
      </c>
      <c r="C3960" s="2" t="s">
        <v>4039</v>
      </c>
      <c r="E3960" s="12" t="n">
        <v>0.85</v>
      </c>
      <c r="H3960" s="20" t="n">
        <v>0</v>
      </c>
      <c r="I3960" s="20" t="n">
        <v>0</v>
      </c>
    </row>
    <row r="3961" customFormat="false" ht="13" hidden="false" customHeight="false" outlineLevel="0" collapsed="false">
      <c r="A3961" s="0" t="s">
        <v>110</v>
      </c>
      <c r="B3961" s="0" t="s">
        <v>39</v>
      </c>
      <c r="C3961" s="2" t="s">
        <v>4040</v>
      </c>
      <c r="E3961" s="12" t="n">
        <v>0.3366</v>
      </c>
      <c r="F3961" s="12" t="n">
        <v>0.2075471698</v>
      </c>
      <c r="H3961" s="20" t="n">
        <v>0</v>
      </c>
      <c r="I3961" s="20" t="n">
        <v>0.05</v>
      </c>
    </row>
    <row r="3962" customFormat="false" ht="13" hidden="false" customHeight="false" outlineLevel="0" collapsed="false">
      <c r="A3962" s="0" t="s">
        <v>110</v>
      </c>
      <c r="B3962" s="0" t="s">
        <v>39</v>
      </c>
      <c r="C3962" s="2" t="s">
        <v>4041</v>
      </c>
      <c r="E3962" s="12" t="n">
        <v>0.4521</v>
      </c>
      <c r="H3962" s="20" t="n">
        <v>0</v>
      </c>
      <c r="I3962" s="20" t="n">
        <v>0</v>
      </c>
    </row>
    <row r="3963" customFormat="false" ht="13" hidden="false" customHeight="false" outlineLevel="0" collapsed="false">
      <c r="A3963" s="0" t="s">
        <v>110</v>
      </c>
      <c r="B3963" s="0" t="s">
        <v>39</v>
      </c>
      <c r="C3963" s="2" t="s">
        <v>4042</v>
      </c>
      <c r="E3963" s="12" t="n">
        <v>0.761</v>
      </c>
      <c r="F3963" s="12" t="n">
        <v>0.335106383</v>
      </c>
      <c r="H3963" s="20" t="n">
        <v>0</v>
      </c>
      <c r="I3963" s="20" t="n">
        <v>0.05</v>
      </c>
    </row>
    <row r="3964" customFormat="false" ht="13" hidden="false" customHeight="false" outlineLevel="0" collapsed="false">
      <c r="A3964" s="2" t="s">
        <v>110</v>
      </c>
      <c r="B3964" s="2" t="s">
        <v>39</v>
      </c>
      <c r="C3964" s="2" t="s">
        <v>4043</v>
      </c>
      <c r="D3964" s="2" t="s">
        <v>137</v>
      </c>
      <c r="E3964" s="12" t="n">
        <v>0.4622</v>
      </c>
      <c r="F3964" s="12" t="n">
        <v>0.4537037037</v>
      </c>
      <c r="G3964" s="12" t="n">
        <v>0.586206912994385</v>
      </c>
      <c r="H3964" s="20" t="n">
        <v>0</v>
      </c>
      <c r="I3964" s="20" t="n">
        <v>0.1</v>
      </c>
    </row>
    <row r="3965" customFormat="false" ht="13" hidden="false" customHeight="false" outlineLevel="0" collapsed="false">
      <c r="A3965" s="0" t="s">
        <v>110</v>
      </c>
      <c r="B3965" s="0" t="s">
        <v>39</v>
      </c>
      <c r="C3965" s="2" t="s">
        <v>4044</v>
      </c>
      <c r="E3965" s="12" t="n">
        <v>0.3077</v>
      </c>
      <c r="H3965" s="20" t="n">
        <v>0</v>
      </c>
      <c r="I3965" s="20" t="n">
        <v>0</v>
      </c>
    </row>
    <row r="3966" customFormat="false" ht="13" hidden="false" customHeight="false" outlineLevel="0" collapsed="false">
      <c r="A3966" s="0" t="s">
        <v>110</v>
      </c>
      <c r="B3966" s="0" t="s">
        <v>39</v>
      </c>
      <c r="C3966" s="2" t="s">
        <v>4045</v>
      </c>
      <c r="E3966" s="12" t="n">
        <v>0.4409</v>
      </c>
      <c r="F3966" s="12" t="n">
        <v>0.5526315789</v>
      </c>
      <c r="H3966" s="20" t="n">
        <v>0</v>
      </c>
      <c r="I3966" s="20" t="n">
        <v>0</v>
      </c>
    </row>
    <row r="3967" customFormat="false" ht="13" hidden="false" customHeight="false" outlineLevel="0" collapsed="false">
      <c r="A3967" s="0" t="s">
        <v>110</v>
      </c>
      <c r="B3967" s="0" t="s">
        <v>39</v>
      </c>
      <c r="C3967" s="2" t="s">
        <v>4046</v>
      </c>
      <c r="E3967" s="12" t="n">
        <v>0.8662</v>
      </c>
      <c r="F3967" s="12" t="n">
        <v>0.8781725888</v>
      </c>
      <c r="H3967" s="20" t="n">
        <v>0</v>
      </c>
      <c r="I3967" s="20" t="n">
        <v>0</v>
      </c>
    </row>
    <row r="3968" customFormat="false" ht="13" hidden="false" customHeight="false" outlineLevel="0" collapsed="false">
      <c r="A3968" s="0" t="s">
        <v>110</v>
      </c>
      <c r="B3968" s="0" t="s">
        <v>39</v>
      </c>
      <c r="C3968" s="2" t="s">
        <v>4047</v>
      </c>
      <c r="E3968" s="12" t="n">
        <v>0.8563</v>
      </c>
      <c r="H3968" s="20" t="n">
        <v>0</v>
      </c>
      <c r="I3968" s="20" t="n">
        <v>0</v>
      </c>
    </row>
    <row r="3969" customFormat="false" ht="13" hidden="false" customHeight="false" outlineLevel="0" collapsed="false">
      <c r="A3969" s="0" t="s">
        <v>110</v>
      </c>
      <c r="B3969" s="0" t="s">
        <v>39</v>
      </c>
      <c r="C3969" s="2" t="s">
        <v>4048</v>
      </c>
      <c r="E3969" s="12" t="n">
        <v>0.7667</v>
      </c>
      <c r="H3969" s="20" t="n">
        <v>0</v>
      </c>
      <c r="I3969" s="20" t="n">
        <v>0</v>
      </c>
    </row>
    <row r="3970" customFormat="false" ht="13" hidden="false" customHeight="false" outlineLevel="0" collapsed="false">
      <c r="A3970" s="0" t="s">
        <v>110</v>
      </c>
      <c r="B3970" s="0" t="s">
        <v>39</v>
      </c>
      <c r="C3970" s="2" t="s">
        <v>2729</v>
      </c>
      <c r="E3970" s="12" t="n">
        <v>0.709</v>
      </c>
      <c r="F3970" s="12" t="n">
        <v>0.2647702407</v>
      </c>
      <c r="H3970" s="20" t="n">
        <v>0</v>
      </c>
      <c r="I3970" s="20" t="n">
        <v>0.05</v>
      </c>
    </row>
    <row r="3971" customFormat="false" ht="13" hidden="false" customHeight="false" outlineLevel="0" collapsed="false">
      <c r="A3971" s="0" t="s">
        <v>110</v>
      </c>
      <c r="B3971" s="0" t="s">
        <v>39</v>
      </c>
      <c r="C3971" s="2" t="s">
        <v>4049</v>
      </c>
      <c r="E3971" s="12" t="n">
        <v>0.5345</v>
      </c>
      <c r="H3971" s="20" t="n">
        <v>0</v>
      </c>
      <c r="I3971" s="20" t="n">
        <v>0</v>
      </c>
    </row>
    <row r="3972" customFormat="false" ht="13" hidden="false" customHeight="false" outlineLevel="0" collapsed="false">
      <c r="A3972" s="0" t="s">
        <v>110</v>
      </c>
      <c r="B3972" s="0" t="s">
        <v>39</v>
      </c>
      <c r="C3972" s="2" t="s">
        <v>4050</v>
      </c>
      <c r="E3972" s="12" t="n">
        <v>0.3554</v>
      </c>
      <c r="F3972" s="12" t="n">
        <v>0.1294964029</v>
      </c>
      <c r="H3972" s="20" t="n">
        <v>0</v>
      </c>
      <c r="I3972" s="20" t="n">
        <v>0.05</v>
      </c>
    </row>
    <row r="3973" customFormat="false" ht="13" hidden="false" customHeight="false" outlineLevel="0" collapsed="false">
      <c r="A3973" s="2" t="s">
        <v>110</v>
      </c>
      <c r="B3973" s="2" t="s">
        <v>39</v>
      </c>
      <c r="C3973" s="2" t="s">
        <v>4051</v>
      </c>
      <c r="D3973" s="2" t="s">
        <v>137</v>
      </c>
      <c r="E3973" s="12" t="n">
        <v>0.5667</v>
      </c>
      <c r="F3973" s="12" t="n">
        <v>0.4864864865</v>
      </c>
      <c r="H3973" s="20" t="n">
        <v>0.05</v>
      </c>
      <c r="I3973" s="20" t="n">
        <v>0.15</v>
      </c>
    </row>
    <row r="3974" customFormat="false" ht="13" hidden="false" customHeight="false" outlineLevel="0" collapsed="false">
      <c r="A3974" s="0" t="s">
        <v>110</v>
      </c>
      <c r="B3974" s="0" t="s">
        <v>39</v>
      </c>
      <c r="C3974" s="2" t="s">
        <v>4052</v>
      </c>
      <c r="E3974" s="12" t="n">
        <v>0.3169</v>
      </c>
      <c r="F3974" s="12" t="n">
        <v>0.2596153846</v>
      </c>
      <c r="H3974" s="20" t="n">
        <v>0</v>
      </c>
      <c r="I3974" s="20" t="n">
        <v>0.05</v>
      </c>
    </row>
    <row r="3975" customFormat="false" ht="13" hidden="false" customHeight="false" outlineLevel="0" collapsed="false">
      <c r="A3975" s="0" t="s">
        <v>110</v>
      </c>
      <c r="B3975" s="0" t="s">
        <v>39</v>
      </c>
      <c r="C3975" s="2" t="s">
        <v>4053</v>
      </c>
      <c r="E3975" s="12" t="n">
        <v>0.495</v>
      </c>
      <c r="H3975" s="20" t="n">
        <v>0</v>
      </c>
      <c r="I3975" s="20" t="n">
        <v>0</v>
      </c>
    </row>
    <row r="3976" customFormat="false" ht="13" hidden="false" customHeight="false" outlineLevel="0" collapsed="false">
      <c r="A3976" s="2" t="s">
        <v>110</v>
      </c>
      <c r="B3976" s="2" t="s">
        <v>39</v>
      </c>
      <c r="C3976" s="2" t="s">
        <v>4054</v>
      </c>
      <c r="D3976" s="2" t="s">
        <v>137</v>
      </c>
      <c r="E3976" s="12" t="n">
        <v>0.3397</v>
      </c>
      <c r="F3976" s="12" t="n">
        <v>0.9488188976</v>
      </c>
      <c r="G3976" s="12" t="n">
        <v>0.576547205448151</v>
      </c>
      <c r="H3976" s="20" t="n">
        <v>0.15</v>
      </c>
      <c r="I3976" s="20" t="n">
        <v>0.2</v>
      </c>
    </row>
    <row r="3977" customFormat="false" ht="13" hidden="false" customHeight="false" outlineLevel="0" collapsed="false">
      <c r="A3977" s="2" t="s">
        <v>110</v>
      </c>
      <c r="B3977" s="2" t="s">
        <v>39</v>
      </c>
      <c r="C3977" s="2" t="s">
        <v>4055</v>
      </c>
      <c r="D3977" s="2" t="s">
        <v>137</v>
      </c>
      <c r="E3977" s="12" t="n">
        <v>0.2199</v>
      </c>
      <c r="F3977" s="12" t="n">
        <v>0.9213483146</v>
      </c>
      <c r="G3977" s="12" t="n">
        <v>0.400709211826324</v>
      </c>
      <c r="H3977" s="20" t="n">
        <v>0.15</v>
      </c>
      <c r="I3977" s="20" t="n">
        <v>0.25</v>
      </c>
    </row>
    <row r="3978" customFormat="false" ht="13" hidden="false" customHeight="false" outlineLevel="0" collapsed="false">
      <c r="A3978" s="0" t="s">
        <v>110</v>
      </c>
      <c r="B3978" s="0" t="s">
        <v>39</v>
      </c>
      <c r="C3978" s="2" t="s">
        <v>4056</v>
      </c>
      <c r="E3978" s="12" t="n">
        <v>0.5</v>
      </c>
      <c r="H3978" s="20" t="n">
        <v>0</v>
      </c>
      <c r="I3978" s="20" t="n">
        <v>0</v>
      </c>
    </row>
    <row r="3979" customFormat="false" ht="13" hidden="false" customHeight="false" outlineLevel="0" collapsed="false">
      <c r="A3979" s="2" t="s">
        <v>110</v>
      </c>
      <c r="B3979" s="2" t="s">
        <v>39</v>
      </c>
      <c r="C3979" s="2" t="s">
        <v>4057</v>
      </c>
      <c r="D3979" s="2" t="s">
        <v>137</v>
      </c>
      <c r="E3979" s="12" t="n">
        <v>0.3798</v>
      </c>
      <c r="F3979" s="12" t="n">
        <v>0.6844632226</v>
      </c>
      <c r="G3979" s="12" t="n">
        <v>0.342105269432068</v>
      </c>
      <c r="H3979" s="20" t="n">
        <v>0</v>
      </c>
      <c r="I3979" s="20" t="n">
        <v>0.05</v>
      </c>
    </row>
    <row r="3980" customFormat="false" ht="13" hidden="false" customHeight="false" outlineLevel="0" collapsed="false">
      <c r="A3980" s="2" t="s">
        <v>110</v>
      </c>
      <c r="B3980" s="2" t="s">
        <v>39</v>
      </c>
      <c r="C3980" s="2" t="s">
        <v>4058</v>
      </c>
      <c r="D3980" s="2" t="s">
        <v>137</v>
      </c>
      <c r="E3980" s="12" t="n">
        <v>0.7897</v>
      </c>
      <c r="F3980" s="12" t="n">
        <v>0.5753262159</v>
      </c>
      <c r="G3980" s="12" t="n">
        <v>0.818181812763214</v>
      </c>
      <c r="H3980" s="20" t="n">
        <v>0.05</v>
      </c>
      <c r="I3980" s="20" t="n">
        <v>0.15</v>
      </c>
    </row>
    <row r="3981" customFormat="false" ht="13" hidden="false" customHeight="false" outlineLevel="0" collapsed="false">
      <c r="A3981" s="2" t="s">
        <v>110</v>
      </c>
      <c r="B3981" s="2" t="s">
        <v>40</v>
      </c>
      <c r="C3981" s="2" t="s">
        <v>4059</v>
      </c>
      <c r="D3981" s="2" t="s">
        <v>137</v>
      </c>
      <c r="E3981" s="12" t="n">
        <v>0.1635</v>
      </c>
      <c r="F3981" s="12" t="n">
        <v>0.9106060606</v>
      </c>
      <c r="G3981" s="12" t="n">
        <v>0.3905930519104</v>
      </c>
      <c r="H3981" s="20" t="n">
        <v>0.05</v>
      </c>
      <c r="I3981" s="20" t="n">
        <v>0.15</v>
      </c>
    </row>
    <row r="3982" customFormat="false" ht="13" hidden="false" customHeight="false" outlineLevel="0" collapsed="false">
      <c r="A3982" s="2" t="s">
        <v>110</v>
      </c>
      <c r="B3982" s="2" t="s">
        <v>40</v>
      </c>
      <c r="C3982" s="2" t="s">
        <v>4060</v>
      </c>
      <c r="D3982" s="2" t="s">
        <v>137</v>
      </c>
      <c r="E3982" s="12" t="n">
        <v>0.2925</v>
      </c>
      <c r="F3982" s="12" t="n">
        <v>0.6912114014</v>
      </c>
      <c r="H3982" s="20" t="n">
        <v>0</v>
      </c>
      <c r="I3982" s="20" t="n">
        <v>0.05</v>
      </c>
    </row>
    <row r="3983" customFormat="false" ht="13" hidden="false" customHeight="false" outlineLevel="0" collapsed="false">
      <c r="A3983" s="0" t="s">
        <v>110</v>
      </c>
      <c r="B3983" s="0" t="s">
        <v>40</v>
      </c>
      <c r="C3983" s="2" t="s">
        <v>4061</v>
      </c>
      <c r="E3983" s="12" t="n">
        <v>0.5909</v>
      </c>
      <c r="F3983" s="12" t="n">
        <v>0.2363636364</v>
      </c>
      <c r="H3983" s="20" t="n">
        <v>0</v>
      </c>
      <c r="I3983" s="20" t="n">
        <v>0.1</v>
      </c>
    </row>
    <row r="3984" customFormat="false" ht="13" hidden="false" customHeight="false" outlineLevel="0" collapsed="false">
      <c r="A3984" s="0" t="s">
        <v>110</v>
      </c>
      <c r="B3984" s="0" t="s">
        <v>40</v>
      </c>
      <c r="C3984" s="2" t="s">
        <v>4062</v>
      </c>
      <c r="E3984" s="12" t="n">
        <v>0.7946</v>
      </c>
      <c r="F3984" s="12" t="n">
        <v>0.8333333333</v>
      </c>
      <c r="H3984" s="20" t="n">
        <v>0</v>
      </c>
      <c r="I3984" s="20" t="n">
        <v>0</v>
      </c>
    </row>
    <row r="3985" customFormat="false" ht="13" hidden="false" customHeight="false" outlineLevel="0" collapsed="false">
      <c r="A3985" s="0" t="s">
        <v>110</v>
      </c>
      <c r="B3985" s="0" t="s">
        <v>40</v>
      </c>
      <c r="C3985" s="2" t="s">
        <v>4063</v>
      </c>
      <c r="E3985" s="12" t="n">
        <v>0.9056</v>
      </c>
      <c r="F3985" s="12" t="n">
        <v>0.8475073314</v>
      </c>
      <c r="H3985" s="20" t="n">
        <v>0</v>
      </c>
      <c r="I3985" s="20" t="n">
        <v>0</v>
      </c>
    </row>
    <row r="3986" customFormat="false" ht="13" hidden="false" customHeight="false" outlineLevel="0" collapsed="false">
      <c r="A3986" s="0" t="s">
        <v>110</v>
      </c>
      <c r="B3986" s="0" t="s">
        <v>40</v>
      </c>
      <c r="C3986" s="2" t="s">
        <v>4064</v>
      </c>
      <c r="E3986" s="12" t="n">
        <v>0.7396</v>
      </c>
      <c r="H3986" s="20" t="n">
        <v>0</v>
      </c>
      <c r="I3986" s="20" t="n">
        <v>0</v>
      </c>
    </row>
    <row r="3987" customFormat="false" ht="13" hidden="false" customHeight="false" outlineLevel="0" collapsed="false">
      <c r="A3987" s="2" t="s">
        <v>110</v>
      </c>
      <c r="B3987" s="2" t="s">
        <v>40</v>
      </c>
      <c r="C3987" s="2" t="s">
        <v>4065</v>
      </c>
      <c r="D3987" s="2" t="s">
        <v>137</v>
      </c>
      <c r="E3987" s="12" t="n">
        <v>0.2428</v>
      </c>
      <c r="F3987" s="12" t="n">
        <v>0.7748279253</v>
      </c>
      <c r="G3987" s="12" t="n">
        <v>0.645833313465118</v>
      </c>
      <c r="H3987" s="20" t="n">
        <v>0</v>
      </c>
      <c r="I3987" s="20" t="n">
        <v>0.05</v>
      </c>
    </row>
    <row r="3988" customFormat="false" ht="13" hidden="false" customHeight="false" outlineLevel="0" collapsed="false">
      <c r="A3988" s="2" t="s">
        <v>110</v>
      </c>
      <c r="B3988" s="2" t="s">
        <v>40</v>
      </c>
      <c r="C3988" s="2" t="s">
        <v>4066</v>
      </c>
      <c r="D3988" s="2" t="s">
        <v>137</v>
      </c>
      <c r="E3988" s="12" t="n">
        <v>0.3482</v>
      </c>
      <c r="F3988" s="12" t="n">
        <v>0.8005514706</v>
      </c>
      <c r="G3988" s="12" t="n">
        <v>0.453987717628479</v>
      </c>
      <c r="H3988" s="20" t="n">
        <v>0.2</v>
      </c>
      <c r="I3988" s="20" t="n">
        <v>0.3</v>
      </c>
    </row>
    <row r="3989" customFormat="false" ht="13" hidden="false" customHeight="false" outlineLevel="0" collapsed="false">
      <c r="A3989" s="2" t="s">
        <v>110</v>
      </c>
      <c r="B3989" s="2" t="s">
        <v>40</v>
      </c>
      <c r="C3989" s="2" t="s">
        <v>4067</v>
      </c>
      <c r="D3989" s="2" t="s">
        <v>137</v>
      </c>
      <c r="E3989" s="12" t="n">
        <v>0.2529</v>
      </c>
      <c r="F3989" s="12" t="n">
        <v>0.9671232877</v>
      </c>
      <c r="G3989" s="12" t="n">
        <v>0.196721315383911</v>
      </c>
      <c r="H3989" s="20" t="n">
        <v>0</v>
      </c>
      <c r="I3989" s="20" t="n">
        <v>0.1</v>
      </c>
    </row>
    <row r="3990" customFormat="false" ht="13" hidden="false" customHeight="false" outlineLevel="0" collapsed="false">
      <c r="A3990" s="0" t="s">
        <v>110</v>
      </c>
      <c r="B3990" s="0" t="s">
        <v>40</v>
      </c>
      <c r="C3990" s="2" t="s">
        <v>4068</v>
      </c>
      <c r="E3990" s="12" t="n">
        <v>0.4167</v>
      </c>
      <c r="H3990" s="20" t="n">
        <v>0</v>
      </c>
      <c r="I3990" s="20" t="n">
        <v>0</v>
      </c>
    </row>
    <row r="3991" customFormat="false" ht="13" hidden="false" customHeight="false" outlineLevel="0" collapsed="false">
      <c r="A3991" s="0" t="s">
        <v>110</v>
      </c>
      <c r="B3991" s="0" t="s">
        <v>40</v>
      </c>
      <c r="C3991" s="2" t="s">
        <v>4069</v>
      </c>
      <c r="H3991" s="20" t="n">
        <v>0</v>
      </c>
      <c r="I3991" s="20" t="n">
        <v>0</v>
      </c>
    </row>
    <row r="3992" customFormat="false" ht="13" hidden="false" customHeight="false" outlineLevel="0" collapsed="false">
      <c r="A3992" s="0" t="s">
        <v>110</v>
      </c>
      <c r="B3992" s="0" t="s">
        <v>40</v>
      </c>
      <c r="C3992" s="2" t="s">
        <v>4070</v>
      </c>
      <c r="E3992" s="12" t="n">
        <v>0.5634</v>
      </c>
      <c r="F3992" s="12" t="n">
        <v>0.3176470588</v>
      </c>
      <c r="H3992" s="20" t="n">
        <v>0</v>
      </c>
      <c r="I3992" s="20" t="n">
        <v>0.1</v>
      </c>
    </row>
    <row r="3993" customFormat="false" ht="13" hidden="false" customHeight="false" outlineLevel="0" collapsed="false">
      <c r="A3993" s="0" t="s">
        <v>110</v>
      </c>
      <c r="B3993" s="0" t="s">
        <v>41</v>
      </c>
      <c r="C3993" s="2" t="s">
        <v>4071</v>
      </c>
      <c r="E3993" s="12" t="n">
        <v>0.3426</v>
      </c>
      <c r="F3993" s="12" t="n">
        <v>0.615902965</v>
      </c>
      <c r="H3993" s="20" t="n">
        <v>0</v>
      </c>
      <c r="I3993" s="20" t="n">
        <v>0.05</v>
      </c>
    </row>
    <row r="3994" customFormat="false" ht="13" hidden="false" customHeight="false" outlineLevel="0" collapsed="false">
      <c r="A3994" s="0" t="s">
        <v>110</v>
      </c>
      <c r="B3994" s="0" t="s">
        <v>41</v>
      </c>
      <c r="C3994" s="2" t="s">
        <v>4072</v>
      </c>
      <c r="E3994" s="12" t="n">
        <v>0.488</v>
      </c>
      <c r="H3994" s="20" t="n">
        <v>0</v>
      </c>
      <c r="I3994" s="20" t="n">
        <v>0</v>
      </c>
    </row>
    <row r="3995" customFormat="false" ht="13" hidden="false" customHeight="false" outlineLevel="0" collapsed="false">
      <c r="A3995" s="2" t="s">
        <v>110</v>
      </c>
      <c r="B3995" s="2" t="s">
        <v>41</v>
      </c>
      <c r="C3995" s="2" t="s">
        <v>4073</v>
      </c>
      <c r="D3995" s="2" t="s">
        <v>137</v>
      </c>
      <c r="E3995" s="12" t="n">
        <v>0.2229</v>
      </c>
      <c r="F3995" s="12" t="n">
        <v>0.951486698</v>
      </c>
      <c r="G3995" s="12" t="n">
        <v>0.417112320661545</v>
      </c>
      <c r="H3995" s="20" t="n">
        <v>0.05</v>
      </c>
      <c r="I3995" s="20" t="n">
        <v>0.15</v>
      </c>
    </row>
    <row r="3996" customFormat="false" ht="13" hidden="false" customHeight="false" outlineLevel="0" collapsed="false">
      <c r="A3996" s="0" t="s">
        <v>110</v>
      </c>
      <c r="B3996" s="0" t="s">
        <v>41</v>
      </c>
      <c r="C3996" s="2" t="s">
        <v>4074</v>
      </c>
      <c r="E3996" s="12" t="n">
        <v>0.6486</v>
      </c>
      <c r="F3996" s="12" t="n">
        <v>0.3150684932</v>
      </c>
      <c r="H3996" s="20" t="n">
        <v>0</v>
      </c>
      <c r="I3996" s="20" t="n">
        <v>0.05</v>
      </c>
    </row>
    <row r="3997" customFormat="false" ht="13" hidden="false" customHeight="false" outlineLevel="0" collapsed="false">
      <c r="A3997" s="2" t="s">
        <v>110</v>
      </c>
      <c r="B3997" s="2" t="s">
        <v>41</v>
      </c>
      <c r="C3997" s="2" t="s">
        <v>4075</v>
      </c>
      <c r="D3997" s="2" t="s">
        <v>137</v>
      </c>
      <c r="E3997" s="12" t="n">
        <v>0.2486</v>
      </c>
      <c r="F3997" s="12" t="n">
        <v>0.6690518784</v>
      </c>
      <c r="H3997" s="20" t="n">
        <v>0</v>
      </c>
      <c r="I3997" s="20" t="n">
        <v>0.05</v>
      </c>
    </row>
    <row r="3998" customFormat="false" ht="13" hidden="false" customHeight="false" outlineLevel="0" collapsed="false">
      <c r="A3998" s="2" t="s">
        <v>110</v>
      </c>
      <c r="B3998" s="2" t="s">
        <v>41</v>
      </c>
      <c r="C3998" s="2" t="s">
        <v>4076</v>
      </c>
      <c r="D3998" s="2" t="s">
        <v>137</v>
      </c>
      <c r="E3998" s="12" t="n">
        <v>0.5381</v>
      </c>
      <c r="F3998" s="12" t="n">
        <v>0.9034127495</v>
      </c>
      <c r="G3998" s="12" t="n">
        <v>0.619863033294678</v>
      </c>
      <c r="H3998" s="20" t="n">
        <v>0.1</v>
      </c>
      <c r="I3998" s="20" t="n">
        <v>0.2</v>
      </c>
    </row>
    <row r="3999" customFormat="false" ht="13" hidden="false" customHeight="false" outlineLevel="0" collapsed="false">
      <c r="A3999" s="2" t="s">
        <v>110</v>
      </c>
      <c r="B3999" s="2" t="s">
        <v>41</v>
      </c>
      <c r="C3999" s="2" t="s">
        <v>4077</v>
      </c>
      <c r="D3999" s="2" t="s">
        <v>137</v>
      </c>
      <c r="E3999" s="12" t="n">
        <v>0.4773</v>
      </c>
      <c r="F3999" s="12" t="n">
        <v>0.7853080569</v>
      </c>
      <c r="G3999" s="12" t="n">
        <v>0.614723920822144</v>
      </c>
      <c r="H3999" s="20" t="n">
        <v>0.1</v>
      </c>
      <c r="I3999" s="20" t="n">
        <v>0.2</v>
      </c>
    </row>
    <row r="4000" customFormat="false" ht="13" hidden="false" customHeight="false" outlineLevel="0" collapsed="false">
      <c r="A4000" s="0" t="s">
        <v>110</v>
      </c>
      <c r="B4000" s="0" t="s">
        <v>41</v>
      </c>
      <c r="C4000" s="2" t="s">
        <v>4078</v>
      </c>
      <c r="E4000" s="12" t="n">
        <v>0.6011</v>
      </c>
      <c r="F4000" s="12" t="n">
        <v>0.2741935484</v>
      </c>
      <c r="H4000" s="20" t="n">
        <v>0</v>
      </c>
      <c r="I4000" s="20" t="n">
        <v>0.05</v>
      </c>
    </row>
    <row r="4001" customFormat="false" ht="13" hidden="false" customHeight="false" outlineLevel="0" collapsed="false">
      <c r="A4001" s="2" t="s">
        <v>110</v>
      </c>
      <c r="B4001" s="2" t="s">
        <v>41</v>
      </c>
      <c r="C4001" s="2" t="s">
        <v>4079</v>
      </c>
      <c r="D4001" s="2" t="s">
        <v>137</v>
      </c>
      <c r="E4001" s="12" t="n">
        <v>0.2654</v>
      </c>
      <c r="F4001" s="12" t="n">
        <v>0.7947470817</v>
      </c>
      <c r="G4001" s="12" t="n">
        <v>0.52542370557785</v>
      </c>
      <c r="H4001" s="20" t="n">
        <v>0.1</v>
      </c>
      <c r="I4001" s="20" t="n">
        <v>0.15</v>
      </c>
    </row>
    <row r="4002" customFormat="false" ht="13" hidden="false" customHeight="false" outlineLevel="0" collapsed="false">
      <c r="A4002" s="0" t="s">
        <v>110</v>
      </c>
      <c r="B4002" s="0" t="s">
        <v>41</v>
      </c>
      <c r="C4002" s="2" t="s">
        <v>4080</v>
      </c>
      <c r="E4002" s="12" t="n">
        <v>0.6769</v>
      </c>
      <c r="F4002" s="12" t="n">
        <v>0.2094594595</v>
      </c>
      <c r="H4002" s="20" t="n">
        <v>0</v>
      </c>
      <c r="I4002" s="20" t="n">
        <v>0.05</v>
      </c>
    </row>
    <row r="4003" customFormat="false" ht="13" hidden="false" customHeight="false" outlineLevel="0" collapsed="false">
      <c r="A4003" s="2" t="s">
        <v>110</v>
      </c>
      <c r="B4003" s="2" t="s">
        <v>41</v>
      </c>
      <c r="C4003" s="2" t="s">
        <v>4081</v>
      </c>
      <c r="D4003" s="2" t="s">
        <v>137</v>
      </c>
      <c r="E4003" s="12" t="n">
        <v>0.3544</v>
      </c>
      <c r="F4003" s="12" t="n">
        <v>0.8902210566</v>
      </c>
      <c r="G4003" s="12" t="n">
        <v>0.438871473073959</v>
      </c>
      <c r="H4003" s="20" t="n">
        <v>0.1</v>
      </c>
      <c r="I4003" s="20" t="n">
        <v>0.15</v>
      </c>
    </row>
    <row r="4004" customFormat="false" ht="13" hidden="false" customHeight="false" outlineLevel="0" collapsed="false">
      <c r="A4004" s="2" t="s">
        <v>110</v>
      </c>
      <c r="B4004" s="2" t="s">
        <v>41</v>
      </c>
      <c r="C4004" s="2" t="s">
        <v>4082</v>
      </c>
      <c r="D4004" s="2" t="s">
        <v>137</v>
      </c>
      <c r="E4004" s="12" t="n">
        <v>0.4038</v>
      </c>
      <c r="F4004" s="12" t="n">
        <v>0.7487623762</v>
      </c>
      <c r="G4004" s="12" t="n">
        <v>0.628205120563507</v>
      </c>
      <c r="H4004" s="20" t="n">
        <v>0</v>
      </c>
      <c r="I4004" s="20" t="n">
        <v>0.1</v>
      </c>
    </row>
    <row r="4005" customFormat="false" ht="13" hidden="false" customHeight="false" outlineLevel="0" collapsed="false">
      <c r="A4005" s="2" t="s">
        <v>110</v>
      </c>
      <c r="B4005" s="2" t="s">
        <v>41</v>
      </c>
      <c r="C4005" s="2" t="s">
        <v>4083</v>
      </c>
      <c r="D4005" s="2" t="s">
        <v>137</v>
      </c>
      <c r="E4005" s="12" t="n">
        <v>0.4037</v>
      </c>
      <c r="F4005" s="12" t="n">
        <v>0.9472</v>
      </c>
      <c r="G4005" s="12" t="n">
        <v>0.599439799785614</v>
      </c>
      <c r="H4005" s="20" t="n">
        <v>0.25</v>
      </c>
      <c r="I4005" s="20" t="n">
        <v>0.35</v>
      </c>
    </row>
    <row r="4006" customFormat="false" ht="13" hidden="false" customHeight="false" outlineLevel="0" collapsed="false">
      <c r="A4006" s="2" t="s">
        <v>110</v>
      </c>
      <c r="B4006" s="2" t="s">
        <v>41</v>
      </c>
      <c r="C4006" s="2" t="s">
        <v>4084</v>
      </c>
      <c r="D4006" s="2" t="s">
        <v>137</v>
      </c>
      <c r="E4006" s="12" t="n">
        <v>0.3271</v>
      </c>
      <c r="F4006" s="12" t="n">
        <v>0.9583981337</v>
      </c>
      <c r="G4006" s="12" t="n">
        <v>0.388090342283249</v>
      </c>
      <c r="H4006" s="20" t="n">
        <v>0.1</v>
      </c>
      <c r="I4006" s="20" t="n">
        <v>0.15</v>
      </c>
    </row>
    <row r="4007" customFormat="false" ht="13" hidden="false" customHeight="false" outlineLevel="0" collapsed="false">
      <c r="A4007" s="2" t="s">
        <v>110</v>
      </c>
      <c r="B4007" s="2" t="s">
        <v>42</v>
      </c>
      <c r="C4007" s="2" t="s">
        <v>4085</v>
      </c>
      <c r="D4007" s="2" t="s">
        <v>137</v>
      </c>
      <c r="E4007" s="12" t="n">
        <v>0.7524</v>
      </c>
      <c r="F4007" s="12" t="n">
        <v>0.1562001913</v>
      </c>
      <c r="G4007" s="12" t="n">
        <v>0.849315047264099</v>
      </c>
      <c r="H4007" s="20" t="n">
        <v>0</v>
      </c>
      <c r="I4007" s="20" t="n">
        <v>0.05</v>
      </c>
    </row>
    <row r="4008" customFormat="false" ht="13" hidden="false" customHeight="false" outlineLevel="0" collapsed="false">
      <c r="A4008" s="2" t="s">
        <v>110</v>
      </c>
      <c r="B4008" s="2" t="s">
        <v>42</v>
      </c>
      <c r="C4008" s="2" t="s">
        <v>4086</v>
      </c>
      <c r="D4008" s="2" t="s">
        <v>137</v>
      </c>
      <c r="E4008" s="12" t="n">
        <v>0.7955</v>
      </c>
      <c r="F4008" s="12" t="n">
        <v>0.2109704641</v>
      </c>
      <c r="H4008" s="20" t="n">
        <v>0.05</v>
      </c>
      <c r="I4008" s="20" t="n">
        <v>0.1</v>
      </c>
    </row>
    <row r="4009" customFormat="false" ht="13" hidden="false" customHeight="false" outlineLevel="0" collapsed="false">
      <c r="A4009" s="2" t="s">
        <v>110</v>
      </c>
      <c r="B4009" s="2" t="s">
        <v>42</v>
      </c>
      <c r="C4009" s="2" t="s">
        <v>4087</v>
      </c>
      <c r="D4009" s="2" t="s">
        <v>137</v>
      </c>
      <c r="E4009" s="12" t="n">
        <v>0.4465</v>
      </c>
      <c r="F4009" s="12" t="n">
        <v>0.9092169092</v>
      </c>
      <c r="G4009" s="12" t="n">
        <v>0.555950284004211</v>
      </c>
      <c r="H4009" s="20" t="n">
        <v>0.15</v>
      </c>
      <c r="I4009" s="20" t="n">
        <v>0.25</v>
      </c>
    </row>
    <row r="4010" customFormat="false" ht="13" hidden="false" customHeight="false" outlineLevel="0" collapsed="false">
      <c r="A4010" s="2" t="s">
        <v>110</v>
      </c>
      <c r="B4010" s="2" t="s">
        <v>42</v>
      </c>
      <c r="C4010" s="2" t="s">
        <v>4088</v>
      </c>
      <c r="D4010" s="2" t="s">
        <v>137</v>
      </c>
      <c r="E4010" s="12" t="n">
        <v>0.4133</v>
      </c>
      <c r="F4010" s="12" t="n">
        <v>0.5660377358</v>
      </c>
      <c r="H4010" s="20" t="n">
        <v>0</v>
      </c>
      <c r="I4010" s="20" t="n">
        <v>0.05</v>
      </c>
    </row>
    <row r="4011" customFormat="false" ht="13" hidden="false" customHeight="false" outlineLevel="0" collapsed="false">
      <c r="A4011" s="0" t="s">
        <v>110</v>
      </c>
      <c r="B4011" s="0" t="s">
        <v>42</v>
      </c>
      <c r="C4011" s="2" t="s">
        <v>4089</v>
      </c>
      <c r="E4011" s="12" t="n">
        <v>0.4819</v>
      </c>
      <c r="F4011" s="12" t="n">
        <v>0.4787234043</v>
      </c>
      <c r="H4011" s="20" t="n">
        <v>0</v>
      </c>
      <c r="I4011" s="20" t="n">
        <v>0.1</v>
      </c>
    </row>
    <row r="4012" customFormat="false" ht="13" hidden="false" customHeight="false" outlineLevel="0" collapsed="false">
      <c r="A4012" s="0" t="s">
        <v>110</v>
      </c>
      <c r="B4012" s="0" t="s">
        <v>42</v>
      </c>
      <c r="C4012" s="2" t="s">
        <v>4090</v>
      </c>
      <c r="H4012" s="20" t="n">
        <v>0</v>
      </c>
      <c r="I4012" s="20" t="n">
        <v>0</v>
      </c>
    </row>
    <row r="4013" customFormat="false" ht="13" hidden="false" customHeight="false" outlineLevel="0" collapsed="false">
      <c r="A4013" s="0" t="s">
        <v>110</v>
      </c>
      <c r="B4013" s="0" t="s">
        <v>42</v>
      </c>
      <c r="C4013" s="2" t="s">
        <v>4091</v>
      </c>
      <c r="H4013" s="20" t="n">
        <v>0</v>
      </c>
      <c r="I4013" s="20" t="n">
        <v>0</v>
      </c>
    </row>
    <row r="4014" customFormat="false" ht="13" hidden="false" customHeight="false" outlineLevel="0" collapsed="false">
      <c r="A4014" s="0" t="s">
        <v>110</v>
      </c>
      <c r="B4014" s="0" t="s">
        <v>42</v>
      </c>
      <c r="C4014" s="2" t="s">
        <v>4092</v>
      </c>
      <c r="E4014" s="12" t="n">
        <v>0.3681</v>
      </c>
      <c r="F4014" s="12" t="n">
        <v>0.2164179104</v>
      </c>
      <c r="H4014" s="20" t="n">
        <v>0</v>
      </c>
      <c r="I4014" s="20" t="n">
        <v>0.05</v>
      </c>
    </row>
    <row r="4015" customFormat="false" ht="13" hidden="false" customHeight="false" outlineLevel="0" collapsed="false">
      <c r="A4015" s="0" t="s">
        <v>110</v>
      </c>
      <c r="B4015" s="0" t="s">
        <v>42</v>
      </c>
      <c r="C4015" s="2" t="s">
        <v>4093</v>
      </c>
      <c r="E4015" s="12" t="n">
        <v>0.3548</v>
      </c>
      <c r="F4015" s="12" t="n">
        <v>0.28125</v>
      </c>
      <c r="H4015" s="20" t="n">
        <v>0</v>
      </c>
      <c r="I4015" s="20" t="n">
        <v>0.05</v>
      </c>
    </row>
    <row r="4016" customFormat="false" ht="13" hidden="false" customHeight="false" outlineLevel="0" collapsed="false">
      <c r="A4016" s="2" t="s">
        <v>110</v>
      </c>
      <c r="B4016" s="2" t="s">
        <v>42</v>
      </c>
      <c r="C4016" s="2" t="s">
        <v>4094</v>
      </c>
      <c r="D4016" s="2" t="s">
        <v>137</v>
      </c>
      <c r="E4016" s="12" t="n">
        <v>0.6393</v>
      </c>
      <c r="F4016" s="12" t="n">
        <v>0.3921568627</v>
      </c>
      <c r="H4016" s="20" t="n">
        <v>0.05</v>
      </c>
      <c r="I4016" s="20" t="n">
        <v>0.15</v>
      </c>
    </row>
    <row r="4017" customFormat="false" ht="13" hidden="false" customHeight="false" outlineLevel="0" collapsed="false">
      <c r="A4017" s="2" t="s">
        <v>110</v>
      </c>
      <c r="B4017" s="2" t="s">
        <v>42</v>
      </c>
      <c r="C4017" s="2" t="s">
        <v>4095</v>
      </c>
      <c r="D4017" s="2" t="s">
        <v>137</v>
      </c>
      <c r="E4017" s="12" t="n">
        <v>0.2813</v>
      </c>
      <c r="F4017" s="12" t="n">
        <v>0.7178855627</v>
      </c>
      <c r="G4017" s="12" t="n">
        <v>0.504950523376465</v>
      </c>
      <c r="H4017" s="20" t="n">
        <v>0</v>
      </c>
      <c r="I4017" s="20" t="n">
        <v>0.05</v>
      </c>
    </row>
    <row r="4018" customFormat="false" ht="13" hidden="false" customHeight="false" outlineLevel="0" collapsed="false">
      <c r="A4018" s="2" t="s">
        <v>110</v>
      </c>
      <c r="B4018" s="2" t="s">
        <v>42</v>
      </c>
      <c r="C4018" s="2" t="s">
        <v>4096</v>
      </c>
      <c r="D4018" s="2" t="s">
        <v>137</v>
      </c>
      <c r="E4018" s="12" t="n">
        <v>0.4805</v>
      </c>
      <c r="F4018" s="12" t="n">
        <v>0.7890724269</v>
      </c>
      <c r="G4018" s="12" t="n">
        <v>0.631578922271729</v>
      </c>
      <c r="H4018" s="20" t="n">
        <v>0.1</v>
      </c>
      <c r="I4018" s="20" t="n">
        <v>0.15</v>
      </c>
    </row>
    <row r="4019" customFormat="false" ht="13" hidden="false" customHeight="false" outlineLevel="0" collapsed="false">
      <c r="A4019" s="0" t="s">
        <v>110</v>
      </c>
      <c r="B4019" s="0" t="s">
        <v>42</v>
      </c>
      <c r="C4019" s="2" t="s">
        <v>4097</v>
      </c>
      <c r="E4019" s="12" t="n">
        <v>0.5611</v>
      </c>
      <c r="F4019" s="12" t="n">
        <v>0.2456140351</v>
      </c>
      <c r="H4019" s="20" t="n">
        <v>0</v>
      </c>
      <c r="I4019" s="20" t="n">
        <v>0.05</v>
      </c>
    </row>
    <row r="4020" customFormat="false" ht="13" hidden="false" customHeight="false" outlineLevel="0" collapsed="false">
      <c r="A4020" s="2" t="s">
        <v>110</v>
      </c>
      <c r="B4020" s="2" t="s">
        <v>42</v>
      </c>
      <c r="C4020" s="2" t="s">
        <v>4098</v>
      </c>
      <c r="D4020" s="2" t="s">
        <v>137</v>
      </c>
      <c r="E4020" s="12" t="n">
        <v>0.1522</v>
      </c>
      <c r="F4020" s="12" t="n">
        <v>0.9726890756</v>
      </c>
      <c r="G4020" s="12" t="n">
        <v>0.145631074905396</v>
      </c>
      <c r="H4020" s="20" t="n">
        <v>0</v>
      </c>
      <c r="I4020" s="20" t="n">
        <v>0.05</v>
      </c>
    </row>
    <row r="4021" customFormat="false" ht="13" hidden="false" customHeight="false" outlineLevel="0" collapsed="false">
      <c r="A4021" s="2" t="s">
        <v>110</v>
      </c>
      <c r="B4021" s="2" t="s">
        <v>42</v>
      </c>
      <c r="C4021" s="2" t="s">
        <v>4099</v>
      </c>
      <c r="D4021" s="2" t="s">
        <v>137</v>
      </c>
      <c r="E4021" s="12" t="n">
        <v>0.7904</v>
      </c>
      <c r="F4021" s="12" t="n">
        <v>0.2054148218</v>
      </c>
      <c r="G4021" s="12" t="n">
        <v>0.783289790153503</v>
      </c>
      <c r="H4021" s="20" t="n">
        <v>0</v>
      </c>
      <c r="I4021" s="20" t="n">
        <v>0.05</v>
      </c>
    </row>
    <row r="4022" customFormat="false" ht="13" hidden="false" customHeight="false" outlineLevel="0" collapsed="false">
      <c r="A4022" s="2" t="s">
        <v>110</v>
      </c>
      <c r="B4022" s="2" t="s">
        <v>42</v>
      </c>
      <c r="C4022" s="2" t="s">
        <v>4100</v>
      </c>
      <c r="D4022" s="2" t="s">
        <v>137</v>
      </c>
      <c r="E4022" s="12" t="n">
        <v>0.3877</v>
      </c>
      <c r="F4022" s="12" t="n">
        <v>0.4162162162</v>
      </c>
      <c r="G4022" s="12" t="n">
        <v>0.434782594442368</v>
      </c>
      <c r="H4022" s="20" t="n">
        <v>0</v>
      </c>
      <c r="I4022" s="20" t="n">
        <v>0.05</v>
      </c>
    </row>
    <row r="4023" customFormat="false" ht="13" hidden="false" customHeight="false" outlineLevel="0" collapsed="false">
      <c r="A4023" s="2" t="s">
        <v>110</v>
      </c>
      <c r="B4023" s="2" t="s">
        <v>42</v>
      </c>
      <c r="C4023" s="2" t="s">
        <v>4101</v>
      </c>
      <c r="D4023" s="2" t="s">
        <v>137</v>
      </c>
      <c r="E4023" s="12" t="n">
        <v>0.8465</v>
      </c>
      <c r="F4023" s="12" t="n">
        <v>0.2856246077</v>
      </c>
      <c r="G4023" s="12" t="n">
        <v>0.84466016292572</v>
      </c>
      <c r="H4023" s="20" t="n">
        <v>0</v>
      </c>
      <c r="I4023" s="20" t="n">
        <v>0.1</v>
      </c>
    </row>
    <row r="4024" customFormat="false" ht="13" hidden="false" customHeight="false" outlineLevel="0" collapsed="false">
      <c r="A4024" s="2" t="s">
        <v>110</v>
      </c>
      <c r="B4024" s="2" t="s">
        <v>42</v>
      </c>
      <c r="C4024" s="2" t="s">
        <v>2377</v>
      </c>
      <c r="D4024" s="2" t="s">
        <v>137</v>
      </c>
      <c r="E4024" s="12" t="n">
        <v>0.1253</v>
      </c>
      <c r="F4024" s="12" t="n">
        <v>0.9740932642</v>
      </c>
      <c r="G4024" s="12" t="n">
        <v>0.127272725105286</v>
      </c>
      <c r="H4024" s="20" t="n">
        <v>0</v>
      </c>
      <c r="I4024" s="20" t="n">
        <v>0.1</v>
      </c>
    </row>
    <row r="4025" customFormat="false" ht="13" hidden="false" customHeight="false" outlineLevel="0" collapsed="false">
      <c r="A4025" s="2" t="s">
        <v>110</v>
      </c>
      <c r="B4025" s="2" t="s">
        <v>42</v>
      </c>
      <c r="C4025" s="2" t="s">
        <v>4102</v>
      </c>
      <c r="D4025" s="2" t="s">
        <v>137</v>
      </c>
      <c r="E4025" s="12" t="n">
        <v>0.2664</v>
      </c>
      <c r="F4025" s="12" t="n">
        <v>0.9541984733</v>
      </c>
      <c r="G4025" s="12" t="n">
        <v>0.4375</v>
      </c>
      <c r="H4025" s="20" t="n">
        <v>0.1</v>
      </c>
      <c r="I4025" s="20" t="n">
        <v>0.15</v>
      </c>
    </row>
    <row r="4026" customFormat="false" ht="13" hidden="false" customHeight="false" outlineLevel="0" collapsed="false">
      <c r="A4026" s="2" t="s">
        <v>110</v>
      </c>
      <c r="B4026" s="2" t="s">
        <v>42</v>
      </c>
      <c r="C4026" s="2" t="s">
        <v>4103</v>
      </c>
      <c r="D4026" s="2" t="s">
        <v>137</v>
      </c>
      <c r="E4026" s="12" t="n">
        <v>0.407</v>
      </c>
      <c r="F4026" s="12" t="n">
        <v>0.7374045802</v>
      </c>
      <c r="G4026" s="12" t="n">
        <v>0.839694678783417</v>
      </c>
      <c r="H4026" s="20" t="n">
        <v>0</v>
      </c>
      <c r="I4026" s="20" t="n">
        <v>0.1</v>
      </c>
    </row>
    <row r="4027" customFormat="false" ht="13" hidden="false" customHeight="false" outlineLevel="0" collapsed="false">
      <c r="A4027" s="0" t="s">
        <v>110</v>
      </c>
      <c r="B4027" s="0" t="s">
        <v>42</v>
      </c>
      <c r="C4027" s="2" t="s">
        <v>4104</v>
      </c>
      <c r="E4027" s="12" t="n">
        <v>0.3814</v>
      </c>
      <c r="F4027" s="12" t="n">
        <v>0.2272727273</v>
      </c>
      <c r="H4027" s="20" t="n">
        <v>0</v>
      </c>
      <c r="I4027" s="20" t="n">
        <v>0.05</v>
      </c>
    </row>
    <row r="4028" customFormat="false" ht="13" hidden="false" customHeight="false" outlineLevel="0" collapsed="false">
      <c r="A4028" s="2" t="s">
        <v>110</v>
      </c>
      <c r="B4028" s="2" t="s">
        <v>42</v>
      </c>
      <c r="C4028" s="2" t="s">
        <v>4105</v>
      </c>
      <c r="D4028" s="2" t="s">
        <v>137</v>
      </c>
      <c r="E4028" s="12" t="n">
        <v>0.279</v>
      </c>
      <c r="F4028" s="12" t="n">
        <v>0.6213235294</v>
      </c>
      <c r="G4028" s="12" t="n">
        <v>0.607843160629273</v>
      </c>
      <c r="H4028" s="20" t="n">
        <v>0</v>
      </c>
      <c r="I4028" s="20" t="n">
        <v>0.05</v>
      </c>
    </row>
    <row r="4029" customFormat="false" ht="13" hidden="false" customHeight="false" outlineLevel="0" collapsed="false">
      <c r="A4029" s="2" t="s">
        <v>110</v>
      </c>
      <c r="B4029" s="2" t="s">
        <v>42</v>
      </c>
      <c r="C4029" s="2" t="s">
        <v>4106</v>
      </c>
      <c r="D4029" s="2" t="s">
        <v>137</v>
      </c>
      <c r="E4029" s="12" t="n">
        <v>0.2697</v>
      </c>
      <c r="F4029" s="12" t="n">
        <v>0.8820861678</v>
      </c>
      <c r="G4029" s="12" t="n">
        <v>0.531034469604492</v>
      </c>
      <c r="H4029" s="20" t="n">
        <v>0.1</v>
      </c>
      <c r="I4029" s="20" t="n">
        <v>0.15</v>
      </c>
    </row>
    <row r="4030" customFormat="false" ht="13" hidden="false" customHeight="false" outlineLevel="0" collapsed="false">
      <c r="A4030" s="2" t="s">
        <v>110</v>
      </c>
      <c r="B4030" s="2" t="s">
        <v>42</v>
      </c>
      <c r="C4030" s="2" t="s">
        <v>4107</v>
      </c>
      <c r="D4030" s="2" t="s">
        <v>137</v>
      </c>
      <c r="E4030" s="12" t="n">
        <v>0.4615</v>
      </c>
      <c r="F4030" s="12" t="n">
        <v>0.5131578947</v>
      </c>
      <c r="G4030" s="12" t="n">
        <v>0.461538463830948</v>
      </c>
      <c r="H4030" s="20" t="n">
        <v>0.15</v>
      </c>
      <c r="I4030" s="20" t="n">
        <v>0.2</v>
      </c>
    </row>
    <row r="4031" customFormat="false" ht="13" hidden="false" customHeight="false" outlineLevel="0" collapsed="false">
      <c r="A4031" s="2" t="s">
        <v>110</v>
      </c>
      <c r="B4031" s="2" t="s">
        <v>42</v>
      </c>
      <c r="C4031" s="2" t="s">
        <v>4108</v>
      </c>
      <c r="D4031" s="2" t="s">
        <v>137</v>
      </c>
      <c r="E4031" s="12" t="n">
        <v>0.1782</v>
      </c>
      <c r="F4031" s="12" t="n">
        <v>0.9754807692</v>
      </c>
      <c r="G4031" s="12" t="n">
        <v>0.364734292030335</v>
      </c>
      <c r="H4031" s="20" t="n">
        <v>0.05</v>
      </c>
      <c r="I4031" s="20" t="n">
        <v>0.1</v>
      </c>
    </row>
    <row r="4032" customFormat="false" ht="13" hidden="false" customHeight="false" outlineLevel="0" collapsed="false">
      <c r="A4032" s="2" t="s">
        <v>110</v>
      </c>
      <c r="B4032" s="2" t="s">
        <v>42</v>
      </c>
      <c r="C4032" s="2" t="s">
        <v>4109</v>
      </c>
      <c r="D4032" s="2" t="s">
        <v>137</v>
      </c>
      <c r="E4032" s="12" t="n">
        <v>0.4141</v>
      </c>
      <c r="F4032" s="12" t="n">
        <v>0.9119195046</v>
      </c>
      <c r="G4032" s="12" t="n">
        <v>0.558823525905609</v>
      </c>
      <c r="H4032" s="20" t="n">
        <v>0.1</v>
      </c>
      <c r="I4032" s="20" t="n">
        <v>0.15</v>
      </c>
    </row>
    <row r="4033" customFormat="false" ht="13" hidden="false" customHeight="false" outlineLevel="0" collapsed="false">
      <c r="A4033" s="2" t="s">
        <v>110</v>
      </c>
      <c r="B4033" s="2" t="s">
        <v>42</v>
      </c>
      <c r="C4033" s="2" t="s">
        <v>4110</v>
      </c>
      <c r="D4033" s="2" t="s">
        <v>137</v>
      </c>
      <c r="E4033" s="12" t="n">
        <v>0.4122</v>
      </c>
      <c r="F4033" s="12" t="n">
        <v>0.4435483871</v>
      </c>
      <c r="G4033" s="12" t="n">
        <v>0.5</v>
      </c>
      <c r="H4033" s="20" t="n">
        <v>0</v>
      </c>
      <c r="I4033" s="20" t="n">
        <v>0.1</v>
      </c>
    </row>
    <row r="4034" customFormat="false" ht="13" hidden="false" customHeight="false" outlineLevel="0" collapsed="false">
      <c r="A4034" s="0" t="s">
        <v>110</v>
      </c>
      <c r="B4034" s="0" t="s">
        <v>42</v>
      </c>
      <c r="C4034" s="2" t="s">
        <v>4111</v>
      </c>
      <c r="E4034" s="12" t="n">
        <v>0.1174</v>
      </c>
      <c r="F4034" s="12" t="n">
        <v>0.1154908823</v>
      </c>
      <c r="H4034" s="20" t="n">
        <v>0</v>
      </c>
      <c r="I4034" s="20" t="n">
        <v>0.05</v>
      </c>
    </row>
    <row r="4035" customFormat="false" ht="13" hidden="false" customHeight="false" outlineLevel="0" collapsed="false">
      <c r="A4035" s="2" t="s">
        <v>110</v>
      </c>
      <c r="B4035" s="2" t="s">
        <v>42</v>
      </c>
      <c r="C4035" s="2" t="s">
        <v>4112</v>
      </c>
      <c r="D4035" s="2" t="s">
        <v>137</v>
      </c>
      <c r="E4035" s="12" t="n">
        <v>0.3231</v>
      </c>
      <c r="F4035" s="12" t="n">
        <v>0.1397633848</v>
      </c>
      <c r="G4035" s="12" t="n">
        <v>0.466666668653488</v>
      </c>
      <c r="H4035" s="20" t="n">
        <v>0</v>
      </c>
      <c r="I4035" s="20" t="n">
        <v>0.05</v>
      </c>
    </row>
    <row r="4036" customFormat="false" ht="13" hidden="false" customHeight="false" outlineLevel="0" collapsed="false">
      <c r="A4036" s="2" t="s">
        <v>110</v>
      </c>
      <c r="B4036" s="2" t="s">
        <v>43</v>
      </c>
      <c r="C4036" s="2" t="s">
        <v>4113</v>
      </c>
      <c r="D4036" s="2" t="s">
        <v>137</v>
      </c>
      <c r="E4036" s="12" t="n">
        <v>0.3898</v>
      </c>
      <c r="F4036" s="12" t="n">
        <v>0.7508939213</v>
      </c>
      <c r="H4036" s="20" t="n">
        <v>0</v>
      </c>
      <c r="I4036" s="20" t="n">
        <v>0.05</v>
      </c>
    </row>
    <row r="4037" customFormat="false" ht="13" hidden="false" customHeight="false" outlineLevel="0" collapsed="false">
      <c r="A4037" s="2" t="s">
        <v>110</v>
      </c>
      <c r="B4037" s="2" t="s">
        <v>43</v>
      </c>
      <c r="C4037" s="2" t="s">
        <v>4114</v>
      </c>
      <c r="D4037" s="2" t="s">
        <v>137</v>
      </c>
      <c r="E4037" s="12" t="n">
        <v>0.4254</v>
      </c>
      <c r="F4037" s="12" t="n">
        <v>0.8921389397</v>
      </c>
      <c r="G4037" s="12" t="n">
        <v>0.56886225938797</v>
      </c>
      <c r="H4037" s="20" t="n">
        <v>0.2</v>
      </c>
      <c r="I4037" s="20" t="n">
        <v>0.25</v>
      </c>
    </row>
    <row r="4038" customFormat="false" ht="13" hidden="false" customHeight="false" outlineLevel="0" collapsed="false">
      <c r="A4038" s="0" t="s">
        <v>110</v>
      </c>
      <c r="B4038" s="0" t="s">
        <v>43</v>
      </c>
      <c r="C4038" s="2" t="s">
        <v>4115</v>
      </c>
      <c r="E4038" s="12" t="n">
        <v>0.4545</v>
      </c>
      <c r="F4038" s="12" t="n">
        <v>0.2440944882</v>
      </c>
      <c r="H4038" s="20" t="n">
        <v>0</v>
      </c>
      <c r="I4038" s="20" t="n">
        <v>0.05</v>
      </c>
    </row>
    <row r="4039" customFormat="false" ht="13" hidden="false" customHeight="false" outlineLevel="0" collapsed="false">
      <c r="A4039" s="0" t="s">
        <v>110</v>
      </c>
      <c r="B4039" s="0" t="s">
        <v>43</v>
      </c>
      <c r="C4039" s="2" t="s">
        <v>4116</v>
      </c>
      <c r="E4039" s="12" t="n">
        <v>0.6806</v>
      </c>
      <c r="F4039" s="12" t="n">
        <v>0.3921568627</v>
      </c>
      <c r="H4039" s="20" t="n">
        <v>0</v>
      </c>
      <c r="I4039" s="20" t="n">
        <v>0.1</v>
      </c>
    </row>
    <row r="4040" customFormat="false" ht="13" hidden="false" customHeight="false" outlineLevel="0" collapsed="false">
      <c r="A4040" s="2" t="s">
        <v>110</v>
      </c>
      <c r="B4040" s="2" t="s">
        <v>43</v>
      </c>
      <c r="C4040" s="2" t="s">
        <v>4117</v>
      </c>
      <c r="D4040" s="2" t="s">
        <v>137</v>
      </c>
      <c r="E4040" s="12" t="n">
        <v>0.2375</v>
      </c>
      <c r="F4040" s="12" t="n">
        <v>0.9674855491</v>
      </c>
      <c r="G4040" s="12" t="n">
        <v>0.431372553110123</v>
      </c>
      <c r="H4040" s="20" t="n">
        <v>0.1</v>
      </c>
      <c r="I4040" s="20" t="n">
        <v>0.2</v>
      </c>
    </row>
    <row r="4041" customFormat="false" ht="13" hidden="false" customHeight="false" outlineLevel="0" collapsed="false">
      <c r="A4041" s="2" t="s">
        <v>110</v>
      </c>
      <c r="B4041" s="2" t="s">
        <v>43</v>
      </c>
      <c r="C4041" s="2" t="s">
        <v>4118</v>
      </c>
      <c r="D4041" s="2" t="s">
        <v>137</v>
      </c>
      <c r="E4041" s="12" t="n">
        <v>0.4005</v>
      </c>
      <c r="F4041" s="12" t="n">
        <v>0.8795876289</v>
      </c>
      <c r="G4041" s="12" t="n">
        <v>0.438979953527451</v>
      </c>
      <c r="H4041" s="20" t="n">
        <v>0.05</v>
      </c>
      <c r="I4041" s="20" t="n">
        <v>0.1</v>
      </c>
    </row>
    <row r="4042" customFormat="false" ht="13" hidden="false" customHeight="false" outlineLevel="0" collapsed="false">
      <c r="A4042" s="0" t="s">
        <v>110</v>
      </c>
      <c r="B4042" s="0" t="s">
        <v>43</v>
      </c>
      <c r="C4042" s="2" t="s">
        <v>4119</v>
      </c>
      <c r="E4042" s="12" t="n">
        <v>0.25</v>
      </c>
      <c r="H4042" s="20" t="n">
        <v>0.05</v>
      </c>
      <c r="I4042" s="20" t="n">
        <v>0.15</v>
      </c>
    </row>
    <row r="4043" customFormat="false" ht="13" hidden="false" customHeight="false" outlineLevel="0" collapsed="false">
      <c r="A4043" s="2" t="s">
        <v>110</v>
      </c>
      <c r="B4043" s="2" t="s">
        <v>43</v>
      </c>
      <c r="C4043" s="2" t="s">
        <v>4120</v>
      </c>
      <c r="D4043" s="2" t="s">
        <v>137</v>
      </c>
      <c r="E4043" s="12" t="n">
        <v>0.5749</v>
      </c>
      <c r="F4043" s="12" t="n">
        <v>0.7432098765</v>
      </c>
      <c r="G4043" s="12" t="n">
        <v>0.642228722572327</v>
      </c>
      <c r="H4043" s="20" t="n">
        <v>0.1</v>
      </c>
      <c r="I4043" s="20" t="n">
        <v>0.15</v>
      </c>
    </row>
    <row r="4044" customFormat="false" ht="13" hidden="false" customHeight="false" outlineLevel="0" collapsed="false">
      <c r="A4044" s="0" t="s">
        <v>110</v>
      </c>
      <c r="B4044" s="0" t="s">
        <v>43</v>
      </c>
      <c r="C4044" s="2" t="s">
        <v>4121</v>
      </c>
      <c r="E4044" s="12" t="n">
        <v>0.5577</v>
      </c>
      <c r="F4044" s="12" t="n">
        <v>0.2463768116</v>
      </c>
      <c r="H4044" s="20" t="n">
        <v>0</v>
      </c>
      <c r="I4044" s="20" t="n">
        <v>0.05</v>
      </c>
    </row>
    <row r="4045" customFormat="false" ht="13" hidden="false" customHeight="false" outlineLevel="0" collapsed="false">
      <c r="A4045" s="2" t="s">
        <v>110</v>
      </c>
      <c r="B4045" s="2" t="s">
        <v>43</v>
      </c>
      <c r="C4045" s="2" t="s">
        <v>4122</v>
      </c>
      <c r="D4045" s="2" t="s">
        <v>137</v>
      </c>
      <c r="E4045" s="12" t="n">
        <v>0.4789</v>
      </c>
      <c r="F4045" s="12" t="n">
        <v>0.9039451115</v>
      </c>
      <c r="G4045" s="12" t="n">
        <v>0.400000005960465</v>
      </c>
      <c r="H4045" s="20" t="n">
        <v>0</v>
      </c>
      <c r="I4045" s="20" t="n">
        <v>0.1</v>
      </c>
    </row>
    <row r="4046" customFormat="false" ht="13" hidden="false" customHeight="false" outlineLevel="0" collapsed="false">
      <c r="A4046" s="2" t="s">
        <v>110</v>
      </c>
      <c r="B4046" s="2" t="s">
        <v>43</v>
      </c>
      <c r="C4046" s="2" t="s">
        <v>4123</v>
      </c>
      <c r="D4046" s="2" t="s">
        <v>137</v>
      </c>
      <c r="E4046" s="12" t="n">
        <v>0.2001</v>
      </c>
      <c r="F4046" s="12" t="n">
        <v>0.9805699482</v>
      </c>
      <c r="G4046" s="12" t="n">
        <v>0.360975623130798</v>
      </c>
      <c r="H4046" s="20" t="n">
        <v>0.05</v>
      </c>
      <c r="I4046" s="20" t="n">
        <v>0.15</v>
      </c>
    </row>
    <row r="4047" customFormat="false" ht="13" hidden="false" customHeight="false" outlineLevel="0" collapsed="false">
      <c r="A4047" s="2" t="s">
        <v>110</v>
      </c>
      <c r="B4047" s="2" t="s">
        <v>43</v>
      </c>
      <c r="C4047" s="2" t="s">
        <v>4124</v>
      </c>
      <c r="D4047" s="2" t="s">
        <v>137</v>
      </c>
      <c r="E4047" s="12" t="n">
        <v>0.4364</v>
      </c>
      <c r="F4047" s="12" t="n">
        <v>0.5605520926</v>
      </c>
      <c r="G4047" s="12" t="n">
        <v>0.656488537788391</v>
      </c>
      <c r="H4047" s="20" t="n">
        <v>0</v>
      </c>
      <c r="I4047" s="20" t="n">
        <v>0.05</v>
      </c>
    </row>
    <row r="4048" customFormat="false" ht="13" hidden="false" customHeight="false" outlineLevel="0" collapsed="false">
      <c r="A4048" s="0" t="s">
        <v>110</v>
      </c>
      <c r="B4048" s="0" t="s">
        <v>43</v>
      </c>
      <c r="C4048" s="2" t="s">
        <v>4125</v>
      </c>
      <c r="E4048" s="12" t="n">
        <v>0.6571</v>
      </c>
      <c r="H4048" s="20" t="n">
        <v>0</v>
      </c>
      <c r="I4048" s="20" t="n">
        <v>0.05</v>
      </c>
    </row>
    <row r="4049" customFormat="false" ht="13" hidden="false" customHeight="false" outlineLevel="0" collapsed="false">
      <c r="A4049" s="2" t="s">
        <v>110</v>
      </c>
      <c r="B4049" s="2" t="s">
        <v>43</v>
      </c>
      <c r="C4049" s="2" t="s">
        <v>4126</v>
      </c>
      <c r="D4049" s="2" t="s">
        <v>137</v>
      </c>
      <c r="E4049" s="12" t="n">
        <v>0.3146</v>
      </c>
      <c r="F4049" s="12" t="n">
        <v>0.5698924731</v>
      </c>
      <c r="G4049" s="12" t="n">
        <v>0.539473712444305</v>
      </c>
      <c r="H4049" s="20" t="n">
        <v>0</v>
      </c>
      <c r="I4049" s="20" t="n">
        <v>0.05</v>
      </c>
    </row>
    <row r="4050" customFormat="false" ht="13" hidden="false" customHeight="false" outlineLevel="0" collapsed="false">
      <c r="A4050" s="2" t="s">
        <v>110</v>
      </c>
      <c r="B4050" s="2" t="s">
        <v>43</v>
      </c>
      <c r="C4050" s="2" t="s">
        <v>4127</v>
      </c>
      <c r="D4050" s="2" t="s">
        <v>137</v>
      </c>
      <c r="E4050" s="12" t="n">
        <v>0.5218</v>
      </c>
      <c r="F4050" s="12" t="n">
        <v>0.9043887147</v>
      </c>
      <c r="G4050" s="12" t="n">
        <v>0.584382891654968</v>
      </c>
      <c r="H4050" s="20" t="n">
        <v>0.15</v>
      </c>
      <c r="I4050" s="20" t="n">
        <v>0.2</v>
      </c>
    </row>
    <row r="4051" customFormat="false" ht="13" hidden="false" customHeight="false" outlineLevel="0" collapsed="false">
      <c r="A4051" s="2" t="s">
        <v>110</v>
      </c>
      <c r="B4051" s="2" t="s">
        <v>43</v>
      </c>
      <c r="C4051" s="2" t="s">
        <v>4128</v>
      </c>
      <c r="D4051" s="2" t="s">
        <v>137</v>
      </c>
      <c r="E4051" s="12" t="n">
        <v>0.3073</v>
      </c>
      <c r="F4051" s="12" t="n">
        <v>0.7641264904</v>
      </c>
      <c r="G4051" s="12" t="n">
        <v>0.637583911418915</v>
      </c>
      <c r="H4051" s="20" t="n">
        <v>0</v>
      </c>
      <c r="I4051" s="20" t="n">
        <v>0.05</v>
      </c>
    </row>
    <row r="4052" customFormat="false" ht="13" hidden="false" customHeight="false" outlineLevel="0" collapsed="false">
      <c r="A4052" s="2" t="s">
        <v>110</v>
      </c>
      <c r="B4052" s="2" t="s">
        <v>44</v>
      </c>
      <c r="C4052" s="2" t="s">
        <v>4129</v>
      </c>
      <c r="D4052" s="2" t="s">
        <v>137</v>
      </c>
      <c r="E4052" s="12" t="n">
        <v>0.3178</v>
      </c>
      <c r="F4052" s="12" t="n">
        <v>0.9382985354</v>
      </c>
      <c r="G4052" s="12" t="n">
        <v>0.396313369274139</v>
      </c>
      <c r="H4052" s="20" t="n">
        <v>0.1</v>
      </c>
      <c r="I4052" s="20" t="n">
        <v>0.15</v>
      </c>
    </row>
    <row r="4053" customFormat="false" ht="13" hidden="false" customHeight="false" outlineLevel="0" collapsed="false">
      <c r="A4053" s="2" t="s">
        <v>110</v>
      </c>
      <c r="B4053" s="2" t="s">
        <v>44</v>
      </c>
      <c r="C4053" s="2" t="s">
        <v>4130</v>
      </c>
      <c r="D4053" s="2" t="s">
        <v>137</v>
      </c>
      <c r="E4053" s="12" t="n">
        <v>0.1166</v>
      </c>
      <c r="G4053" s="12" t="n">
        <v>0.133333340287209</v>
      </c>
      <c r="H4053" s="20" t="n">
        <v>0</v>
      </c>
      <c r="I4053" s="20" t="n">
        <v>0.1</v>
      </c>
    </row>
    <row r="4054" customFormat="false" ht="13" hidden="false" customHeight="false" outlineLevel="0" collapsed="false">
      <c r="A4054" s="2" t="s">
        <v>110</v>
      </c>
      <c r="B4054" s="2" t="s">
        <v>44</v>
      </c>
      <c r="C4054" s="2" t="s">
        <v>4131</v>
      </c>
      <c r="D4054" s="2" t="s">
        <v>137</v>
      </c>
      <c r="E4054" s="12" t="n">
        <v>0.5261</v>
      </c>
      <c r="F4054" s="12" t="n">
        <v>0.7504596795</v>
      </c>
      <c r="G4054" s="12" t="n">
        <v>0.504918038845062</v>
      </c>
      <c r="H4054" s="20" t="n">
        <v>0</v>
      </c>
      <c r="I4054" s="20" t="n">
        <v>0.05</v>
      </c>
    </row>
    <row r="4055" customFormat="false" ht="13" hidden="false" customHeight="false" outlineLevel="0" collapsed="false">
      <c r="A4055" s="0" t="s">
        <v>110</v>
      </c>
      <c r="B4055" s="0" t="s">
        <v>44</v>
      </c>
      <c r="C4055" s="2" t="s">
        <v>4132</v>
      </c>
      <c r="E4055" s="12" t="n">
        <v>0.9024</v>
      </c>
      <c r="F4055" s="12" t="n">
        <v>0.1481481481</v>
      </c>
      <c r="H4055" s="20" t="n">
        <v>0</v>
      </c>
      <c r="I4055" s="20" t="n">
        <v>0.05</v>
      </c>
    </row>
    <row r="4056" customFormat="false" ht="13" hidden="false" customHeight="false" outlineLevel="0" collapsed="false">
      <c r="A4056" s="0" t="s">
        <v>110</v>
      </c>
      <c r="B4056" s="0" t="s">
        <v>44</v>
      </c>
      <c r="C4056" s="2" t="s">
        <v>4133</v>
      </c>
      <c r="E4056" s="12" t="n">
        <v>0.8088</v>
      </c>
      <c r="F4056" s="12" t="n">
        <v>0.1944444444</v>
      </c>
      <c r="H4056" s="20" t="n">
        <v>0</v>
      </c>
      <c r="I4056" s="20" t="n">
        <v>0.05</v>
      </c>
    </row>
    <row r="4057" customFormat="false" ht="13" hidden="false" customHeight="false" outlineLevel="0" collapsed="false">
      <c r="A4057" s="2" t="s">
        <v>110</v>
      </c>
      <c r="B4057" s="2" t="s">
        <v>44</v>
      </c>
      <c r="C4057" s="2" t="s">
        <v>4134</v>
      </c>
      <c r="D4057" s="2" t="s">
        <v>137</v>
      </c>
      <c r="E4057" s="12" t="n">
        <v>0.4256</v>
      </c>
      <c r="F4057" s="12" t="n">
        <v>0.7288135593</v>
      </c>
      <c r="H4057" s="20" t="n">
        <v>0</v>
      </c>
      <c r="I4057" s="20" t="n">
        <v>0.1</v>
      </c>
    </row>
    <row r="4058" customFormat="false" ht="13" hidden="false" customHeight="false" outlineLevel="0" collapsed="false">
      <c r="A4058" s="2" t="s">
        <v>110</v>
      </c>
      <c r="B4058" s="2" t="s">
        <v>44</v>
      </c>
      <c r="C4058" s="2" t="s">
        <v>4135</v>
      </c>
      <c r="D4058" s="2" t="s">
        <v>137</v>
      </c>
      <c r="E4058" s="12" t="n">
        <v>0.3677</v>
      </c>
      <c r="F4058" s="12" t="n">
        <v>0.6691113028</v>
      </c>
      <c r="G4058" s="12" t="n">
        <v>0.583774268627167</v>
      </c>
      <c r="H4058" s="20" t="n">
        <v>0.1</v>
      </c>
      <c r="I4058" s="20" t="n">
        <v>0.15</v>
      </c>
    </row>
    <row r="4059" customFormat="false" ht="13" hidden="false" customHeight="false" outlineLevel="0" collapsed="false">
      <c r="A4059" s="0" t="s">
        <v>110</v>
      </c>
      <c r="B4059" s="0" t="s">
        <v>44</v>
      </c>
      <c r="C4059" s="2" t="s">
        <v>4136</v>
      </c>
      <c r="E4059" s="12" t="n">
        <v>0.7412</v>
      </c>
      <c r="F4059" s="12" t="n">
        <v>0.1707317073</v>
      </c>
      <c r="H4059" s="20" t="n">
        <v>0</v>
      </c>
      <c r="I4059" s="20" t="n">
        <v>0.05</v>
      </c>
    </row>
    <row r="4060" customFormat="false" ht="13" hidden="false" customHeight="false" outlineLevel="0" collapsed="false">
      <c r="A4060" s="0" t="s">
        <v>110</v>
      </c>
      <c r="B4060" s="0" t="s">
        <v>44</v>
      </c>
      <c r="C4060" s="2" t="s">
        <v>4137</v>
      </c>
      <c r="E4060" s="12" t="n">
        <v>0.6804</v>
      </c>
      <c r="F4060" s="12" t="n">
        <v>0.1808510638</v>
      </c>
      <c r="H4060" s="20" t="n">
        <v>0</v>
      </c>
      <c r="I4060" s="20" t="n">
        <v>0.05</v>
      </c>
    </row>
    <row r="4061" customFormat="false" ht="13" hidden="false" customHeight="false" outlineLevel="0" collapsed="false">
      <c r="A4061" s="2" t="s">
        <v>110</v>
      </c>
      <c r="B4061" s="2" t="s">
        <v>44</v>
      </c>
      <c r="C4061" s="2" t="s">
        <v>4138</v>
      </c>
      <c r="D4061" s="2" t="s">
        <v>137</v>
      </c>
      <c r="E4061" s="12" t="n">
        <v>0.4662</v>
      </c>
      <c r="F4061" s="12" t="n">
        <v>0.7311015119</v>
      </c>
      <c r="G4061" s="12" t="n">
        <v>0.640883982181549</v>
      </c>
      <c r="H4061" s="20" t="n">
        <v>0</v>
      </c>
      <c r="I4061" s="20" t="n">
        <v>0.1</v>
      </c>
    </row>
    <row r="4062" customFormat="false" ht="13" hidden="false" customHeight="false" outlineLevel="0" collapsed="false">
      <c r="A4062" s="2" t="s">
        <v>110</v>
      </c>
      <c r="B4062" s="2" t="s">
        <v>44</v>
      </c>
      <c r="C4062" s="2" t="s">
        <v>4139</v>
      </c>
      <c r="D4062" s="2" t="s">
        <v>137</v>
      </c>
      <c r="E4062" s="12" t="n">
        <v>0.3988</v>
      </c>
      <c r="F4062" s="12" t="n">
        <v>0.7745940783</v>
      </c>
      <c r="G4062" s="12" t="n">
        <v>0.498207896947861</v>
      </c>
      <c r="H4062" s="20" t="n">
        <v>0.1</v>
      </c>
      <c r="I4062" s="20" t="n">
        <v>0.15</v>
      </c>
    </row>
    <row r="4063" customFormat="false" ht="13" hidden="false" customHeight="false" outlineLevel="0" collapsed="false">
      <c r="A4063" s="2" t="s">
        <v>110</v>
      </c>
      <c r="B4063" s="2" t="s">
        <v>44</v>
      </c>
      <c r="C4063" s="2" t="s">
        <v>4140</v>
      </c>
      <c r="D4063" s="2" t="s">
        <v>137</v>
      </c>
      <c r="E4063" s="12" t="n">
        <v>0.1668</v>
      </c>
      <c r="G4063" s="12" t="n">
        <v>0.149122804403305</v>
      </c>
      <c r="H4063" s="20" t="n">
        <v>0.05</v>
      </c>
      <c r="I4063" s="20" t="n">
        <v>0.1</v>
      </c>
    </row>
    <row r="4064" customFormat="false" ht="13" hidden="false" customHeight="false" outlineLevel="0" collapsed="false">
      <c r="A4064" s="0" t="s">
        <v>110</v>
      </c>
      <c r="B4064" s="0" t="s">
        <v>44</v>
      </c>
      <c r="C4064" s="2" t="s">
        <v>4141</v>
      </c>
      <c r="E4064" s="12" t="n">
        <v>0.6598</v>
      </c>
      <c r="F4064" s="12" t="n">
        <v>0.3189655172</v>
      </c>
      <c r="H4064" s="20" t="n">
        <v>0</v>
      </c>
      <c r="I4064" s="20" t="n">
        <v>0.1</v>
      </c>
    </row>
    <row r="4065" customFormat="false" ht="13" hidden="false" customHeight="false" outlineLevel="0" collapsed="false">
      <c r="A4065" s="2" t="s">
        <v>110</v>
      </c>
      <c r="B4065" s="2" t="s">
        <v>44</v>
      </c>
      <c r="C4065" s="2" t="s">
        <v>4142</v>
      </c>
      <c r="D4065" s="2" t="s">
        <v>137</v>
      </c>
      <c r="E4065" s="12" t="n">
        <v>0.5059</v>
      </c>
      <c r="F4065" s="12" t="n">
        <v>0.85428051</v>
      </c>
      <c r="G4065" s="12" t="n">
        <v>0.603351950645447</v>
      </c>
      <c r="H4065" s="20" t="n">
        <v>0.15</v>
      </c>
      <c r="I4065" s="20" t="n">
        <v>0.25</v>
      </c>
    </row>
    <row r="4066" customFormat="false" ht="13" hidden="false" customHeight="false" outlineLevel="0" collapsed="false">
      <c r="A4066" s="2" t="s">
        <v>110</v>
      </c>
      <c r="B4066" s="2" t="s">
        <v>44</v>
      </c>
      <c r="C4066" s="2" t="s">
        <v>4143</v>
      </c>
      <c r="D4066" s="2" t="s">
        <v>137</v>
      </c>
      <c r="E4066" s="12" t="n">
        <v>0.2802</v>
      </c>
      <c r="F4066" s="12" t="n">
        <v>0.9324994609</v>
      </c>
      <c r="G4066" s="12" t="n">
        <v>0.386809259653091</v>
      </c>
      <c r="H4066" s="20" t="n">
        <v>0.05</v>
      </c>
      <c r="I4066" s="20" t="n">
        <v>0.1</v>
      </c>
    </row>
    <row r="4067" customFormat="false" ht="13" hidden="false" customHeight="false" outlineLevel="0" collapsed="false">
      <c r="A4067" s="2" t="s">
        <v>110</v>
      </c>
      <c r="B4067" s="2" t="s">
        <v>44</v>
      </c>
      <c r="C4067" s="2" t="s">
        <v>4144</v>
      </c>
      <c r="D4067" s="2" t="s">
        <v>137</v>
      </c>
      <c r="E4067" s="12" t="n">
        <v>0.5495</v>
      </c>
      <c r="F4067" s="12" t="n">
        <v>0.4887640449</v>
      </c>
      <c r="G4067" s="12" t="n">
        <v>0.459459453821182</v>
      </c>
      <c r="H4067" s="20" t="n">
        <v>0.1</v>
      </c>
      <c r="I4067" s="20" t="n">
        <v>0.15</v>
      </c>
    </row>
    <row r="4068" customFormat="false" ht="13" hidden="false" customHeight="false" outlineLevel="0" collapsed="false">
      <c r="A4068" s="2" t="s">
        <v>110</v>
      </c>
      <c r="B4068" s="2" t="s">
        <v>44</v>
      </c>
      <c r="C4068" s="2" t="s">
        <v>4145</v>
      </c>
      <c r="D4068" s="2" t="s">
        <v>137</v>
      </c>
      <c r="E4068" s="12" t="n">
        <v>0.5491</v>
      </c>
      <c r="F4068" s="12" t="n">
        <v>0.8401328273</v>
      </c>
      <c r="G4068" s="12" t="n">
        <v>0.658721566200256</v>
      </c>
      <c r="H4068" s="20" t="n">
        <v>0.2</v>
      </c>
      <c r="I4068" s="20" t="n">
        <v>0.25</v>
      </c>
    </row>
    <row r="4069" customFormat="false" ht="13" hidden="false" customHeight="false" outlineLevel="0" collapsed="false">
      <c r="A4069" s="2" t="s">
        <v>110</v>
      </c>
      <c r="B4069" s="2" t="s">
        <v>44</v>
      </c>
      <c r="C4069" s="2" t="s">
        <v>4146</v>
      </c>
      <c r="D4069" s="2" t="s">
        <v>137</v>
      </c>
      <c r="E4069" s="12" t="n">
        <v>0.4264</v>
      </c>
      <c r="F4069" s="12" t="n">
        <v>0.7184554576</v>
      </c>
      <c r="G4069" s="12" t="n">
        <v>0.693750023841858</v>
      </c>
      <c r="H4069" s="20" t="n">
        <v>0</v>
      </c>
      <c r="I4069" s="20" t="n">
        <v>0.05</v>
      </c>
    </row>
    <row r="4070" customFormat="false" ht="13" hidden="false" customHeight="false" outlineLevel="0" collapsed="false">
      <c r="A4070" s="0" t="s">
        <v>110</v>
      </c>
      <c r="B4070" s="0" t="s">
        <v>44</v>
      </c>
      <c r="C4070" s="2" t="s">
        <v>4147</v>
      </c>
      <c r="E4070" s="12" t="n">
        <v>0.0556</v>
      </c>
      <c r="H4070" s="20" t="n">
        <v>0</v>
      </c>
      <c r="I4070" s="20" t="n">
        <v>0.05</v>
      </c>
    </row>
    <row r="4071" customFormat="false" ht="13" hidden="false" customHeight="false" outlineLevel="0" collapsed="false">
      <c r="A4071" s="0" t="s">
        <v>110</v>
      </c>
      <c r="B4071" s="0" t="s">
        <v>44</v>
      </c>
      <c r="C4071" s="2" t="s">
        <v>4148</v>
      </c>
      <c r="H4071" s="20" t="n">
        <v>0</v>
      </c>
      <c r="I4071" s="20" t="n">
        <v>0</v>
      </c>
    </row>
    <row r="4072" customFormat="false" ht="13" hidden="false" customHeight="false" outlineLevel="0" collapsed="false">
      <c r="A4072" s="2" t="s">
        <v>110</v>
      </c>
      <c r="B4072" s="2" t="s">
        <v>45</v>
      </c>
      <c r="C4072" s="2" t="s">
        <v>4149</v>
      </c>
      <c r="D4072" s="2" t="s">
        <v>137</v>
      </c>
      <c r="E4072" s="12" t="n">
        <v>0.5615</v>
      </c>
      <c r="F4072" s="12" t="n">
        <v>0.6877942774</v>
      </c>
      <c r="G4072" s="12" t="n">
        <v>0.495412856340408</v>
      </c>
      <c r="H4072" s="20" t="n">
        <v>0</v>
      </c>
      <c r="I4072" s="20" t="n">
        <v>0.05</v>
      </c>
    </row>
    <row r="4073" customFormat="false" ht="13" hidden="false" customHeight="false" outlineLevel="0" collapsed="false">
      <c r="A4073" s="0" t="s">
        <v>110</v>
      </c>
      <c r="B4073" s="0" t="s">
        <v>45</v>
      </c>
      <c r="C4073" s="2" t="s">
        <v>4150</v>
      </c>
      <c r="E4073" s="12" t="n">
        <v>0.6282</v>
      </c>
      <c r="F4073" s="12" t="n">
        <v>0.1416666667</v>
      </c>
      <c r="H4073" s="20" t="n">
        <v>0</v>
      </c>
      <c r="I4073" s="20" t="n">
        <v>0.05</v>
      </c>
    </row>
    <row r="4074" customFormat="false" ht="13" hidden="false" customHeight="false" outlineLevel="0" collapsed="false">
      <c r="A4074" s="0" t="s">
        <v>110</v>
      </c>
      <c r="B4074" s="0" t="s">
        <v>45</v>
      </c>
      <c r="C4074" s="2" t="s">
        <v>4151</v>
      </c>
      <c r="E4074" s="12" t="n">
        <v>0.7313</v>
      </c>
      <c r="F4074" s="12" t="n">
        <v>0.2409638554</v>
      </c>
      <c r="H4074" s="20" t="n">
        <v>0.05</v>
      </c>
      <c r="I4074" s="20" t="n">
        <v>0.1</v>
      </c>
    </row>
    <row r="4075" customFormat="false" ht="13" hidden="false" customHeight="false" outlineLevel="0" collapsed="false">
      <c r="A4075" s="2" t="s">
        <v>110</v>
      </c>
      <c r="B4075" s="2" t="s">
        <v>45</v>
      </c>
      <c r="C4075" s="2" t="s">
        <v>4152</v>
      </c>
      <c r="D4075" s="2" t="s">
        <v>137</v>
      </c>
      <c r="E4075" s="12" t="n">
        <v>0.1981</v>
      </c>
      <c r="F4075" s="12" t="n">
        <v>0.979499795</v>
      </c>
      <c r="G4075" s="12" t="n">
        <v>0.382857143878937</v>
      </c>
      <c r="H4075" s="20" t="n">
        <v>0.1</v>
      </c>
      <c r="I4075" s="20" t="n">
        <v>0.15</v>
      </c>
    </row>
    <row r="4076" customFormat="false" ht="13" hidden="false" customHeight="false" outlineLevel="0" collapsed="false">
      <c r="A4076" s="2" t="s">
        <v>110</v>
      </c>
      <c r="B4076" s="2" t="s">
        <v>45</v>
      </c>
      <c r="C4076" s="2" t="s">
        <v>4153</v>
      </c>
      <c r="D4076" s="2" t="s">
        <v>137</v>
      </c>
      <c r="E4076" s="12" t="n">
        <v>0.493</v>
      </c>
      <c r="F4076" s="12" t="n">
        <v>0.6347897774</v>
      </c>
      <c r="G4076" s="12" t="n">
        <v>0.624000012874603</v>
      </c>
      <c r="H4076" s="20" t="n">
        <v>0.1</v>
      </c>
      <c r="I4076" s="20" t="n">
        <v>0.2</v>
      </c>
    </row>
    <row r="4077" customFormat="false" ht="13" hidden="false" customHeight="false" outlineLevel="0" collapsed="false">
      <c r="A4077" s="0" t="s">
        <v>110</v>
      </c>
      <c r="B4077" s="0" t="s">
        <v>45</v>
      </c>
      <c r="C4077" s="2" t="s">
        <v>4154</v>
      </c>
      <c r="E4077" s="12" t="n">
        <v>0.7616</v>
      </c>
      <c r="F4077" s="12" t="n">
        <v>0.5551330798</v>
      </c>
      <c r="H4077" s="20" t="n">
        <v>0</v>
      </c>
      <c r="I4077" s="20" t="n">
        <v>0.05</v>
      </c>
    </row>
    <row r="4078" customFormat="false" ht="13" hidden="false" customHeight="false" outlineLevel="0" collapsed="false">
      <c r="A4078" s="2" t="s">
        <v>110</v>
      </c>
      <c r="B4078" s="2" t="s">
        <v>45</v>
      </c>
      <c r="C4078" s="2" t="s">
        <v>4155</v>
      </c>
      <c r="D4078" s="2" t="s">
        <v>137</v>
      </c>
      <c r="E4078" s="12" t="n">
        <v>0.4029</v>
      </c>
      <c r="F4078" s="12" t="n">
        <v>0.8882783883</v>
      </c>
      <c r="G4078" s="12" t="n">
        <v>0.643750011920929</v>
      </c>
      <c r="H4078" s="20" t="n">
        <v>0.1</v>
      </c>
      <c r="I4078" s="20" t="n">
        <v>0.15</v>
      </c>
    </row>
    <row r="4079" customFormat="false" ht="13" hidden="false" customHeight="false" outlineLevel="0" collapsed="false">
      <c r="A4079" s="2" t="s">
        <v>110</v>
      </c>
      <c r="B4079" s="2" t="s">
        <v>45</v>
      </c>
      <c r="C4079" s="2" t="s">
        <v>4156</v>
      </c>
      <c r="D4079" s="2" t="s">
        <v>137</v>
      </c>
      <c r="E4079" s="12" t="n">
        <v>0.1828</v>
      </c>
      <c r="F4079" s="12" t="n">
        <v>0.9867021277</v>
      </c>
      <c r="G4079" s="12" t="n">
        <v>0.31455397605896</v>
      </c>
      <c r="H4079" s="20" t="n">
        <v>0.05</v>
      </c>
      <c r="I4079" s="20" t="n">
        <v>0.15</v>
      </c>
    </row>
    <row r="4080" customFormat="false" ht="13" hidden="false" customHeight="false" outlineLevel="0" collapsed="false">
      <c r="A4080" s="2" t="s">
        <v>110</v>
      </c>
      <c r="B4080" s="2" t="s">
        <v>45</v>
      </c>
      <c r="C4080" s="2" t="s">
        <v>4157</v>
      </c>
      <c r="D4080" s="2" t="s">
        <v>137</v>
      </c>
      <c r="E4080" s="12" t="n">
        <v>0.1621</v>
      </c>
      <c r="F4080" s="12" t="n">
        <v>0.9426907754</v>
      </c>
      <c r="G4080" s="12" t="n">
        <v>0.222397476434708</v>
      </c>
      <c r="H4080" s="20" t="n">
        <v>0</v>
      </c>
      <c r="I4080" s="20" t="n">
        <v>0.1</v>
      </c>
    </row>
    <row r="4081" customFormat="false" ht="13" hidden="false" customHeight="false" outlineLevel="0" collapsed="false">
      <c r="A4081" s="2" t="s">
        <v>110</v>
      </c>
      <c r="B4081" s="2" t="s">
        <v>45</v>
      </c>
      <c r="C4081" s="2" t="s">
        <v>4158</v>
      </c>
      <c r="D4081" s="2" t="s">
        <v>137</v>
      </c>
      <c r="E4081" s="12" t="n">
        <v>0.3443</v>
      </c>
      <c r="F4081" s="12" t="n">
        <v>0.8605577689</v>
      </c>
      <c r="G4081" s="12" t="n">
        <v>0.488151669502258</v>
      </c>
      <c r="H4081" s="20" t="n">
        <v>0.2</v>
      </c>
      <c r="I4081" s="20" t="n">
        <v>0.25</v>
      </c>
    </row>
    <row r="4082" customFormat="false" ht="13" hidden="false" customHeight="false" outlineLevel="0" collapsed="false">
      <c r="A4082" s="2" t="s">
        <v>110</v>
      </c>
      <c r="B4082" s="2" t="s">
        <v>45</v>
      </c>
      <c r="C4082" s="2" t="s">
        <v>4159</v>
      </c>
      <c r="D4082" s="2" t="s">
        <v>137</v>
      </c>
      <c r="E4082" s="12" t="n">
        <v>0.3688</v>
      </c>
      <c r="F4082" s="12" t="n">
        <v>0.2307692308</v>
      </c>
      <c r="G4082" s="12" t="n">
        <v>0.5</v>
      </c>
      <c r="H4082" s="20" t="n">
        <v>0</v>
      </c>
      <c r="I4082" s="20" t="n">
        <v>0.05</v>
      </c>
    </row>
    <row r="4083" customFormat="false" ht="13" hidden="false" customHeight="false" outlineLevel="0" collapsed="false">
      <c r="A4083" s="2" t="s">
        <v>110</v>
      </c>
      <c r="B4083" s="2" t="s">
        <v>45</v>
      </c>
      <c r="C4083" s="2" t="s">
        <v>4160</v>
      </c>
      <c r="D4083" s="2" t="s">
        <v>137</v>
      </c>
      <c r="E4083" s="12" t="n">
        <v>0.2824</v>
      </c>
      <c r="F4083" s="12" t="n">
        <v>0.9533527697</v>
      </c>
      <c r="G4083" s="12" t="n">
        <v>0.390680998563767</v>
      </c>
      <c r="H4083" s="20" t="n">
        <v>0.15</v>
      </c>
      <c r="I4083" s="20" t="n">
        <v>0.2</v>
      </c>
    </row>
    <row r="4084" customFormat="false" ht="13" hidden="false" customHeight="false" outlineLevel="0" collapsed="false">
      <c r="A4084" s="2" t="s">
        <v>110</v>
      </c>
      <c r="B4084" s="2" t="s">
        <v>45</v>
      </c>
      <c r="C4084" s="2" t="s">
        <v>4161</v>
      </c>
      <c r="D4084" s="2" t="s">
        <v>137</v>
      </c>
      <c r="E4084" s="12" t="n">
        <v>0.2862</v>
      </c>
      <c r="F4084" s="12" t="n">
        <v>0.6877942774</v>
      </c>
      <c r="G4084" s="12" t="n">
        <v>0.495412826538086</v>
      </c>
      <c r="H4084" s="20" t="n">
        <v>0</v>
      </c>
      <c r="I4084" s="20" t="n">
        <v>0.05</v>
      </c>
    </row>
    <row r="4085" customFormat="false" ht="13" hidden="false" customHeight="false" outlineLevel="0" collapsed="false">
      <c r="A4085" s="2" t="s">
        <v>110</v>
      </c>
      <c r="B4085" s="2" t="s">
        <v>45</v>
      </c>
      <c r="C4085" s="2" t="s">
        <v>4162</v>
      </c>
      <c r="D4085" s="2" t="s">
        <v>137</v>
      </c>
      <c r="E4085" s="12" t="n">
        <v>0.403</v>
      </c>
      <c r="F4085" s="12" t="n">
        <v>0.9424379233</v>
      </c>
      <c r="G4085" s="12" t="n">
        <v>0.54368931055069</v>
      </c>
      <c r="H4085" s="20" t="n">
        <v>0.1</v>
      </c>
      <c r="I4085" s="20" t="n">
        <v>0.2</v>
      </c>
    </row>
    <row r="4086" customFormat="false" ht="13" hidden="false" customHeight="false" outlineLevel="0" collapsed="false">
      <c r="A4086" s="2" t="s">
        <v>110</v>
      </c>
      <c r="B4086" s="2" t="s">
        <v>45</v>
      </c>
      <c r="C4086" s="2" t="s">
        <v>4163</v>
      </c>
      <c r="D4086" s="2" t="s">
        <v>137</v>
      </c>
      <c r="E4086" s="12" t="n">
        <v>0.5184</v>
      </c>
      <c r="F4086" s="12" t="n">
        <v>0.8692913386</v>
      </c>
      <c r="G4086" s="12" t="n">
        <v>0.640625</v>
      </c>
      <c r="H4086" s="20" t="n">
        <v>0.1</v>
      </c>
      <c r="I4086" s="20" t="n">
        <v>0.15</v>
      </c>
    </row>
    <row r="4087" customFormat="false" ht="13" hidden="false" customHeight="false" outlineLevel="0" collapsed="false">
      <c r="A4087" s="0" t="s">
        <v>110</v>
      </c>
      <c r="B4087" s="0" t="s">
        <v>45</v>
      </c>
      <c r="C4087" s="2" t="s">
        <v>4164</v>
      </c>
      <c r="H4087" s="20" t="n">
        <v>0</v>
      </c>
      <c r="I4087" s="20" t="n">
        <v>0</v>
      </c>
    </row>
    <row r="4088" customFormat="false" ht="13" hidden="false" customHeight="false" outlineLevel="0" collapsed="false">
      <c r="A4088" s="2" t="s">
        <v>110</v>
      </c>
      <c r="B4088" s="2" t="s">
        <v>45</v>
      </c>
      <c r="C4088" s="2" t="s">
        <v>4165</v>
      </c>
      <c r="D4088" s="2" t="s">
        <v>137</v>
      </c>
      <c r="E4088" s="12" t="n">
        <v>0.5304</v>
      </c>
      <c r="F4088" s="12" t="n">
        <v>0.7322175732</v>
      </c>
      <c r="G4088" s="12" t="n">
        <v>0.701923072338104</v>
      </c>
      <c r="H4088" s="20" t="n">
        <v>0</v>
      </c>
      <c r="I4088" s="20" t="n">
        <v>0.05</v>
      </c>
    </row>
    <row r="4089" customFormat="false" ht="13" hidden="false" customHeight="false" outlineLevel="0" collapsed="false">
      <c r="A4089" s="2" t="s">
        <v>110</v>
      </c>
      <c r="B4089" s="2" t="s">
        <v>45</v>
      </c>
      <c r="C4089" s="2" t="s">
        <v>4166</v>
      </c>
      <c r="D4089" s="2" t="s">
        <v>137</v>
      </c>
      <c r="E4089" s="12" t="n">
        <v>0.4266</v>
      </c>
      <c r="F4089" s="12" t="n">
        <v>0.9355755566</v>
      </c>
      <c r="G4089" s="12" t="n">
        <v>0.571669459342957</v>
      </c>
      <c r="H4089" s="20" t="n">
        <v>0.1</v>
      </c>
      <c r="I4089" s="20" t="n">
        <v>0.15</v>
      </c>
    </row>
    <row r="4090" customFormat="false" ht="13" hidden="false" customHeight="false" outlineLevel="0" collapsed="false">
      <c r="A4090" s="2" t="s">
        <v>110</v>
      </c>
      <c r="B4090" s="2" t="s">
        <v>45</v>
      </c>
      <c r="C4090" s="2" t="s">
        <v>4167</v>
      </c>
      <c r="D4090" s="2" t="s">
        <v>137</v>
      </c>
      <c r="E4090" s="12" t="n">
        <v>0.7684</v>
      </c>
      <c r="F4090" s="12" t="n">
        <v>0.3526011561</v>
      </c>
      <c r="H4090" s="20" t="n">
        <v>0.05</v>
      </c>
      <c r="I4090" s="20" t="n">
        <v>0.1</v>
      </c>
    </row>
    <row r="4091" customFormat="false" ht="13" hidden="false" customHeight="false" outlineLevel="0" collapsed="false">
      <c r="A4091" s="2" t="s">
        <v>110</v>
      </c>
      <c r="B4091" s="2" t="s">
        <v>45</v>
      </c>
      <c r="C4091" s="2" t="s">
        <v>4168</v>
      </c>
      <c r="D4091" s="2" t="s">
        <v>137</v>
      </c>
      <c r="E4091" s="12" t="n">
        <v>0.3386</v>
      </c>
      <c r="F4091" s="12" t="n">
        <v>0.7256281407</v>
      </c>
      <c r="G4091" s="12" t="n">
        <v>0.587837815284729</v>
      </c>
      <c r="H4091" s="20" t="n">
        <v>0</v>
      </c>
      <c r="I4091" s="20" t="n">
        <v>0.05</v>
      </c>
    </row>
    <row r="4092" customFormat="false" ht="13" hidden="false" customHeight="false" outlineLevel="0" collapsed="false">
      <c r="A4092" s="0" t="s">
        <v>110</v>
      </c>
      <c r="B4092" s="0" t="s">
        <v>45</v>
      </c>
      <c r="C4092" s="2" t="s">
        <v>4169</v>
      </c>
      <c r="E4092" s="12" t="n">
        <v>0.6061</v>
      </c>
      <c r="F4092" s="12" t="n">
        <v>0.3846153846</v>
      </c>
      <c r="H4092" s="20" t="n">
        <v>0</v>
      </c>
      <c r="I4092" s="20" t="n">
        <v>0.05</v>
      </c>
    </row>
    <row r="4093" customFormat="false" ht="13" hidden="false" customHeight="false" outlineLevel="0" collapsed="false">
      <c r="A4093" s="0" t="s">
        <v>110</v>
      </c>
      <c r="B4093" s="0" t="s">
        <v>45</v>
      </c>
      <c r="C4093" s="2" t="s">
        <v>2729</v>
      </c>
      <c r="E4093" s="12" t="n">
        <v>0.7965</v>
      </c>
      <c r="F4093" s="12" t="n">
        <v>0.2647702407</v>
      </c>
      <c r="H4093" s="20" t="n">
        <v>0</v>
      </c>
      <c r="I4093" s="20" t="n">
        <v>0.05</v>
      </c>
    </row>
    <row r="4094" customFormat="false" ht="13" hidden="false" customHeight="false" outlineLevel="0" collapsed="false">
      <c r="A4094" s="0" t="s">
        <v>110</v>
      </c>
      <c r="B4094" s="0" t="s">
        <v>45</v>
      </c>
      <c r="C4094" s="2" t="s">
        <v>4170</v>
      </c>
      <c r="E4094" s="12" t="n">
        <v>0.7667</v>
      </c>
      <c r="F4094" s="12" t="n">
        <v>0.1988304094</v>
      </c>
      <c r="H4094" s="20" t="n">
        <v>0.05</v>
      </c>
      <c r="I4094" s="20" t="n">
        <v>0.15</v>
      </c>
    </row>
    <row r="4095" customFormat="false" ht="13" hidden="false" customHeight="false" outlineLevel="0" collapsed="false">
      <c r="A4095" s="2" t="s">
        <v>110</v>
      </c>
      <c r="B4095" s="2" t="s">
        <v>45</v>
      </c>
      <c r="C4095" s="2" t="s">
        <v>4171</v>
      </c>
      <c r="D4095" s="2" t="s">
        <v>137</v>
      </c>
      <c r="E4095" s="12" t="n">
        <v>0.3357</v>
      </c>
      <c r="F4095" s="12" t="n">
        <v>0.7098445596</v>
      </c>
      <c r="G4095" s="12" t="n">
        <v>0.608247399330139</v>
      </c>
      <c r="H4095" s="20" t="n">
        <v>0</v>
      </c>
      <c r="I4095" s="20" t="n">
        <v>0.05</v>
      </c>
    </row>
    <row r="4096" customFormat="false" ht="13" hidden="false" customHeight="false" outlineLevel="0" collapsed="false">
      <c r="A4096" s="2" t="s">
        <v>110</v>
      </c>
      <c r="B4096" s="2" t="s">
        <v>46</v>
      </c>
      <c r="C4096" s="2" t="s">
        <v>4172</v>
      </c>
      <c r="D4096" s="2" t="s">
        <v>137</v>
      </c>
      <c r="E4096" s="12" t="n">
        <v>0.4086</v>
      </c>
      <c r="F4096" s="12" t="n">
        <v>0.2571428571</v>
      </c>
      <c r="H4096" s="20" t="n">
        <v>0</v>
      </c>
      <c r="I4096" s="20" t="n">
        <v>0.05</v>
      </c>
    </row>
    <row r="4097" customFormat="false" ht="13" hidden="false" customHeight="false" outlineLevel="0" collapsed="false">
      <c r="A4097" s="2" t="s">
        <v>110</v>
      </c>
      <c r="B4097" s="2" t="s">
        <v>46</v>
      </c>
      <c r="C4097" s="2" t="s">
        <v>4173</v>
      </c>
      <c r="D4097" s="2" t="s">
        <v>137</v>
      </c>
      <c r="E4097" s="12" t="n">
        <v>0.3038</v>
      </c>
      <c r="F4097" s="12" t="n">
        <v>0.9110473458</v>
      </c>
      <c r="G4097" s="12" t="n">
        <v>0.467191606760025</v>
      </c>
      <c r="H4097" s="20" t="n">
        <v>0.1</v>
      </c>
      <c r="I4097" s="20" t="n">
        <v>0.15</v>
      </c>
    </row>
    <row r="4098" customFormat="false" ht="13" hidden="false" customHeight="false" outlineLevel="0" collapsed="false">
      <c r="A4098" s="2" t="s">
        <v>110</v>
      </c>
      <c r="B4098" s="2" t="s">
        <v>46</v>
      </c>
      <c r="C4098" s="2" t="s">
        <v>4174</v>
      </c>
      <c r="D4098" s="2" t="s">
        <v>137</v>
      </c>
      <c r="E4098" s="12" t="n">
        <v>0.78</v>
      </c>
      <c r="F4098" s="12" t="n">
        <v>0.2054148218</v>
      </c>
      <c r="G4098" s="12" t="n">
        <v>0.783289790153503</v>
      </c>
      <c r="H4098" s="20" t="n">
        <v>0</v>
      </c>
      <c r="I4098" s="20" t="n">
        <v>0.05</v>
      </c>
    </row>
    <row r="4099" customFormat="false" ht="13" hidden="false" customHeight="false" outlineLevel="0" collapsed="false">
      <c r="A4099" s="2" t="s">
        <v>110</v>
      </c>
      <c r="B4099" s="2" t="s">
        <v>46</v>
      </c>
      <c r="C4099" s="2" t="s">
        <v>4175</v>
      </c>
      <c r="D4099" s="2" t="s">
        <v>137</v>
      </c>
      <c r="E4099" s="12" t="n">
        <v>0.3325</v>
      </c>
      <c r="F4099" s="12" t="n">
        <v>0.6021447721</v>
      </c>
      <c r="G4099" s="12" t="n">
        <v>0.413793116807938</v>
      </c>
      <c r="H4099" s="20" t="n">
        <v>0</v>
      </c>
      <c r="I4099" s="20" t="n">
        <v>0.05</v>
      </c>
    </row>
    <row r="4100" customFormat="false" ht="13" hidden="false" customHeight="false" outlineLevel="0" collapsed="false">
      <c r="A4100" s="2" t="s">
        <v>110</v>
      </c>
      <c r="B4100" s="2" t="s">
        <v>46</v>
      </c>
      <c r="C4100" s="2" t="s">
        <v>4176</v>
      </c>
      <c r="D4100" s="2" t="s">
        <v>137</v>
      </c>
      <c r="E4100" s="12" t="n">
        <v>0.5164</v>
      </c>
      <c r="F4100" s="12" t="n">
        <v>0.9628482972</v>
      </c>
      <c r="G4100" s="12" t="n">
        <v>0.675438582897186</v>
      </c>
      <c r="H4100" s="20" t="n">
        <v>0.2</v>
      </c>
      <c r="I4100" s="20" t="n">
        <v>0.3</v>
      </c>
    </row>
    <row r="4101" customFormat="false" ht="13" hidden="false" customHeight="false" outlineLevel="0" collapsed="false">
      <c r="A4101" s="2" t="s">
        <v>110</v>
      </c>
      <c r="B4101" s="2" t="s">
        <v>46</v>
      </c>
      <c r="C4101" s="2" t="s">
        <v>4177</v>
      </c>
      <c r="D4101" s="2" t="s">
        <v>137</v>
      </c>
      <c r="E4101" s="12" t="n">
        <v>0.7992</v>
      </c>
      <c r="F4101" s="12" t="n">
        <v>0.2054148218</v>
      </c>
      <c r="G4101" s="12" t="n">
        <v>0.783289790153503</v>
      </c>
      <c r="H4101" s="20" t="n">
        <v>0</v>
      </c>
      <c r="I4101" s="20" t="n">
        <v>0.05</v>
      </c>
    </row>
    <row r="4102" customFormat="false" ht="13" hidden="false" customHeight="false" outlineLevel="0" collapsed="false">
      <c r="A4102" s="2" t="s">
        <v>110</v>
      </c>
      <c r="B4102" s="2" t="s">
        <v>46</v>
      </c>
      <c r="C4102" s="2" t="s">
        <v>4178</v>
      </c>
      <c r="D4102" s="2" t="s">
        <v>137</v>
      </c>
      <c r="E4102" s="12" t="n">
        <v>0.3352</v>
      </c>
      <c r="F4102" s="12" t="n">
        <v>0.7205454545</v>
      </c>
      <c r="G4102" s="12" t="n">
        <v>0.512295067310333</v>
      </c>
      <c r="H4102" s="20" t="n">
        <v>0</v>
      </c>
      <c r="I4102" s="20" t="n">
        <v>0.05</v>
      </c>
    </row>
    <row r="4103" customFormat="false" ht="13" hidden="false" customHeight="false" outlineLevel="0" collapsed="false">
      <c r="A4103" s="0" t="s">
        <v>110</v>
      </c>
      <c r="B4103" s="0" t="s">
        <v>46</v>
      </c>
      <c r="C4103" s="2" t="s">
        <v>4179</v>
      </c>
      <c r="E4103" s="12" t="n">
        <v>0.7924</v>
      </c>
      <c r="F4103" s="12" t="n">
        <v>0.118852459</v>
      </c>
      <c r="H4103" s="20" t="n">
        <v>0</v>
      </c>
      <c r="I4103" s="20" t="n">
        <v>0.05</v>
      </c>
    </row>
    <row r="4104" customFormat="false" ht="13" hidden="false" customHeight="false" outlineLevel="0" collapsed="false">
      <c r="A4104" s="2" t="s">
        <v>110</v>
      </c>
      <c r="B4104" s="2" t="s">
        <v>46</v>
      </c>
      <c r="C4104" s="2" t="s">
        <v>4180</v>
      </c>
      <c r="D4104" s="2" t="s">
        <v>137</v>
      </c>
      <c r="E4104" s="12" t="n">
        <v>0.3585</v>
      </c>
      <c r="F4104" s="12" t="n">
        <v>0.4439655172</v>
      </c>
      <c r="H4104" s="20" t="n">
        <v>0</v>
      </c>
      <c r="I4104" s="20" t="n">
        <v>0.05</v>
      </c>
    </row>
    <row r="4105" customFormat="false" ht="13" hidden="false" customHeight="false" outlineLevel="0" collapsed="false">
      <c r="A4105" s="2" t="s">
        <v>110</v>
      </c>
      <c r="B4105" s="2" t="s">
        <v>46</v>
      </c>
      <c r="C4105" s="2" t="s">
        <v>4181</v>
      </c>
      <c r="D4105" s="2" t="s">
        <v>137</v>
      </c>
      <c r="E4105" s="12" t="n">
        <v>0.2015</v>
      </c>
      <c r="F4105" s="12" t="n">
        <v>0.9335893382</v>
      </c>
      <c r="G4105" s="12" t="n">
        <v>0.405797094106674</v>
      </c>
      <c r="H4105" s="20" t="n">
        <v>0.05</v>
      </c>
      <c r="I4105" s="20" t="n">
        <v>0.1</v>
      </c>
    </row>
    <row r="4106" customFormat="false" ht="13" hidden="false" customHeight="false" outlineLevel="0" collapsed="false">
      <c r="A4106" s="2" t="s">
        <v>110</v>
      </c>
      <c r="B4106" s="2" t="s">
        <v>46</v>
      </c>
      <c r="C4106" s="2" t="s">
        <v>4182</v>
      </c>
      <c r="D4106" s="2" t="s">
        <v>137</v>
      </c>
      <c r="E4106" s="12" t="n">
        <v>0.7512</v>
      </c>
      <c r="F4106" s="12" t="n">
        <v>0.3404050145</v>
      </c>
      <c r="G4106" s="12" t="n">
        <v>0.677966117858887</v>
      </c>
      <c r="H4106" s="20" t="n">
        <v>0.05</v>
      </c>
      <c r="I4106" s="20" t="n">
        <v>0.1</v>
      </c>
    </row>
    <row r="4107" customFormat="false" ht="13" hidden="false" customHeight="false" outlineLevel="0" collapsed="false">
      <c r="A4107" s="2" t="s">
        <v>110</v>
      </c>
      <c r="B4107" s="2" t="s">
        <v>46</v>
      </c>
      <c r="C4107" s="2" t="s">
        <v>4183</v>
      </c>
      <c r="D4107" s="2" t="s">
        <v>137</v>
      </c>
      <c r="E4107" s="12" t="n">
        <v>0.7043</v>
      </c>
      <c r="F4107" s="12" t="n">
        <v>0.1258278146</v>
      </c>
      <c r="H4107" s="20" t="n">
        <v>0</v>
      </c>
      <c r="I4107" s="20" t="n">
        <v>0.05</v>
      </c>
    </row>
    <row r="4108" customFormat="false" ht="13" hidden="false" customHeight="false" outlineLevel="0" collapsed="false">
      <c r="A4108" s="0" t="s">
        <v>110</v>
      </c>
      <c r="B4108" s="0" t="s">
        <v>46</v>
      </c>
      <c r="C4108" s="2" t="s">
        <v>4184</v>
      </c>
      <c r="E4108" s="12" t="n">
        <v>0.2581</v>
      </c>
      <c r="F4108" s="12" t="n">
        <v>0.2786885246</v>
      </c>
      <c r="H4108" s="20" t="n">
        <v>0</v>
      </c>
      <c r="I4108" s="20" t="n">
        <v>0.05</v>
      </c>
    </row>
    <row r="4109" customFormat="false" ht="13" hidden="false" customHeight="false" outlineLevel="0" collapsed="false">
      <c r="A4109" s="2" t="s">
        <v>110</v>
      </c>
      <c r="B4109" s="2" t="s">
        <v>46</v>
      </c>
      <c r="C4109" s="2" t="s">
        <v>4185</v>
      </c>
      <c r="D4109" s="2" t="s">
        <v>137</v>
      </c>
      <c r="E4109" s="12" t="n">
        <v>0.4385</v>
      </c>
      <c r="F4109" s="12" t="n">
        <v>0.9081408141</v>
      </c>
      <c r="G4109" s="12" t="n">
        <v>0.497972965240479</v>
      </c>
      <c r="H4109" s="20" t="n">
        <v>0.1</v>
      </c>
      <c r="I4109" s="20" t="n">
        <v>0.15</v>
      </c>
    </row>
    <row r="4110" customFormat="false" ht="13" hidden="false" customHeight="false" outlineLevel="0" collapsed="false">
      <c r="A4110" s="2" t="s">
        <v>110</v>
      </c>
      <c r="B4110" s="2" t="s">
        <v>46</v>
      </c>
      <c r="C4110" s="2" t="s">
        <v>4186</v>
      </c>
      <c r="D4110" s="2" t="s">
        <v>137</v>
      </c>
      <c r="E4110" s="12" t="n">
        <v>0.2808</v>
      </c>
      <c r="F4110" s="12" t="n">
        <v>0.8804945055</v>
      </c>
      <c r="G4110" s="12" t="n">
        <v>0.402597397565842</v>
      </c>
      <c r="H4110" s="20" t="n">
        <v>0.1</v>
      </c>
      <c r="I4110" s="20" t="n">
        <v>0.15</v>
      </c>
    </row>
    <row r="4111" customFormat="false" ht="13" hidden="false" customHeight="false" outlineLevel="0" collapsed="false">
      <c r="A4111" s="2" t="s">
        <v>110</v>
      </c>
      <c r="B4111" s="2" t="s">
        <v>46</v>
      </c>
      <c r="C4111" s="2" t="s">
        <v>4187</v>
      </c>
      <c r="D4111" s="2" t="s">
        <v>137</v>
      </c>
      <c r="E4111" s="12" t="n">
        <v>0.7846</v>
      </c>
      <c r="F4111" s="12" t="n">
        <v>0.2975663717</v>
      </c>
      <c r="G4111" s="12" t="n">
        <v>0.390243887901306</v>
      </c>
      <c r="H4111" s="20" t="n">
        <v>0</v>
      </c>
      <c r="I4111" s="20" t="n">
        <v>0.05</v>
      </c>
    </row>
    <row r="4112" customFormat="false" ht="13" hidden="false" customHeight="false" outlineLevel="0" collapsed="false">
      <c r="A4112" s="0" t="s">
        <v>110</v>
      </c>
      <c r="B4112" s="0" t="s">
        <v>46</v>
      </c>
      <c r="C4112" s="2" t="s">
        <v>4188</v>
      </c>
      <c r="E4112" s="12" t="n">
        <v>0.364</v>
      </c>
      <c r="F4112" s="12" t="n">
        <v>0.4307692308</v>
      </c>
      <c r="H4112" s="20" t="n">
        <v>0</v>
      </c>
      <c r="I4112" s="20" t="n">
        <v>0.05</v>
      </c>
    </row>
    <row r="4113" customFormat="false" ht="13" hidden="false" customHeight="false" outlineLevel="0" collapsed="false">
      <c r="A4113" s="2" t="s">
        <v>110</v>
      </c>
      <c r="B4113" s="2" t="s">
        <v>46</v>
      </c>
      <c r="C4113" s="2" t="s">
        <v>4189</v>
      </c>
      <c r="D4113" s="2" t="s">
        <v>137</v>
      </c>
      <c r="E4113" s="12" t="n">
        <v>0.3259</v>
      </c>
      <c r="F4113" s="12" t="n">
        <v>0.515503876</v>
      </c>
      <c r="G4113" s="12" t="n">
        <v>0.448275864124298</v>
      </c>
      <c r="H4113" s="20" t="n">
        <v>0.05</v>
      </c>
      <c r="I4113" s="20" t="n">
        <v>0.1</v>
      </c>
    </row>
    <row r="4114" customFormat="false" ht="13" hidden="false" customHeight="false" outlineLevel="0" collapsed="false">
      <c r="A4114" s="2" t="s">
        <v>110</v>
      </c>
      <c r="B4114" s="2" t="s">
        <v>47</v>
      </c>
      <c r="C4114" s="2" t="s">
        <v>4190</v>
      </c>
      <c r="D4114" s="2" t="s">
        <v>137</v>
      </c>
      <c r="E4114" s="12" t="n">
        <v>0.8299</v>
      </c>
      <c r="F4114" s="12" t="n">
        <v>0.2054148218</v>
      </c>
      <c r="G4114" s="12" t="n">
        <v>0.783289790153503</v>
      </c>
      <c r="H4114" s="20" t="n">
        <v>0</v>
      </c>
      <c r="I4114" s="20" t="n">
        <v>0.05</v>
      </c>
    </row>
    <row r="4115" customFormat="false" ht="13" hidden="false" customHeight="false" outlineLevel="0" collapsed="false">
      <c r="A4115" s="2" t="s">
        <v>110</v>
      </c>
      <c r="B4115" s="2" t="s">
        <v>47</v>
      </c>
      <c r="C4115" s="2" t="s">
        <v>4191</v>
      </c>
      <c r="D4115" s="2" t="s">
        <v>137</v>
      </c>
      <c r="E4115" s="12" t="n">
        <v>0.8634</v>
      </c>
      <c r="F4115" s="12" t="n">
        <v>0.1818181818</v>
      </c>
      <c r="H4115" s="20" t="n">
        <v>0</v>
      </c>
      <c r="I4115" s="20" t="n">
        <v>0.1</v>
      </c>
    </row>
    <row r="4116" customFormat="false" ht="13" hidden="false" customHeight="false" outlineLevel="0" collapsed="false">
      <c r="A4116" s="2" t="s">
        <v>110</v>
      </c>
      <c r="B4116" s="2" t="s">
        <v>47</v>
      </c>
      <c r="C4116" s="2" t="s">
        <v>4192</v>
      </c>
      <c r="D4116" s="2" t="s">
        <v>137</v>
      </c>
      <c r="E4116" s="12" t="n">
        <v>0.3088</v>
      </c>
      <c r="F4116" s="12" t="n">
        <v>0.8694444444</v>
      </c>
      <c r="G4116" s="12" t="n">
        <v>0.436893194913864</v>
      </c>
      <c r="H4116" s="20" t="n">
        <v>0.2</v>
      </c>
      <c r="I4116" s="20" t="n">
        <v>0.25</v>
      </c>
    </row>
    <row r="4117" customFormat="false" ht="13" hidden="false" customHeight="false" outlineLevel="0" collapsed="false">
      <c r="A4117" s="0" t="s">
        <v>110</v>
      </c>
      <c r="B4117" s="0" t="s">
        <v>47</v>
      </c>
      <c r="C4117" s="2" t="s">
        <v>4193</v>
      </c>
      <c r="E4117" s="12" t="n">
        <v>0.8</v>
      </c>
      <c r="H4117" s="20" t="n">
        <v>0</v>
      </c>
      <c r="I4117" s="20" t="n">
        <v>0</v>
      </c>
    </row>
    <row r="4118" customFormat="false" ht="13" hidden="false" customHeight="false" outlineLevel="0" collapsed="false">
      <c r="A4118" s="2" t="s">
        <v>110</v>
      </c>
      <c r="B4118" s="2" t="s">
        <v>47</v>
      </c>
      <c r="C4118" s="2" t="s">
        <v>4194</v>
      </c>
      <c r="D4118" s="2" t="s">
        <v>137</v>
      </c>
      <c r="E4118" s="12" t="n">
        <v>0.3594</v>
      </c>
      <c r="F4118" s="12" t="n">
        <v>0.2571428571</v>
      </c>
      <c r="H4118" s="20" t="n">
        <v>0</v>
      </c>
      <c r="I4118" s="20" t="n">
        <v>0.05</v>
      </c>
    </row>
    <row r="4119" customFormat="false" ht="13" hidden="false" customHeight="false" outlineLevel="0" collapsed="false">
      <c r="A4119" s="2" t="s">
        <v>110</v>
      </c>
      <c r="B4119" s="2" t="s">
        <v>47</v>
      </c>
      <c r="C4119" s="2" t="s">
        <v>4195</v>
      </c>
      <c r="D4119" s="2" t="s">
        <v>137</v>
      </c>
      <c r="E4119" s="12" t="n">
        <v>0.4999</v>
      </c>
      <c r="F4119" s="12" t="n">
        <v>0.6883416699</v>
      </c>
      <c r="G4119" s="12" t="n">
        <v>0.510288059711456</v>
      </c>
      <c r="H4119" s="20" t="n">
        <v>0</v>
      </c>
      <c r="I4119" s="20" t="n">
        <v>0.05</v>
      </c>
    </row>
    <row r="4120" customFormat="false" ht="13" hidden="false" customHeight="false" outlineLevel="0" collapsed="false">
      <c r="A4120" s="2" t="s">
        <v>110</v>
      </c>
      <c r="B4120" s="2" t="s">
        <v>47</v>
      </c>
      <c r="C4120" s="2" t="s">
        <v>4196</v>
      </c>
      <c r="D4120" s="2" t="s">
        <v>137</v>
      </c>
      <c r="E4120" s="12" t="n">
        <v>0.4188</v>
      </c>
      <c r="F4120" s="12" t="n">
        <v>0.7916428163</v>
      </c>
      <c r="G4120" s="12" t="n">
        <v>0.523121416568756</v>
      </c>
      <c r="H4120" s="20" t="n">
        <v>0.05</v>
      </c>
      <c r="I4120" s="20" t="n">
        <v>0.1</v>
      </c>
    </row>
    <row r="4121" customFormat="false" ht="13" hidden="false" customHeight="false" outlineLevel="0" collapsed="false">
      <c r="A4121" s="2" t="s">
        <v>110</v>
      </c>
      <c r="B4121" s="2" t="s">
        <v>47</v>
      </c>
      <c r="C4121" s="2" t="s">
        <v>4197</v>
      </c>
      <c r="D4121" s="2" t="s">
        <v>137</v>
      </c>
      <c r="E4121" s="12" t="n">
        <v>0.3939</v>
      </c>
      <c r="F4121" s="12" t="n">
        <v>0.6058823529</v>
      </c>
      <c r="G4121" s="12" t="n">
        <v>0.58787876367569</v>
      </c>
      <c r="H4121" s="20" t="n">
        <v>0.05</v>
      </c>
      <c r="I4121" s="20" t="n">
        <v>0.15</v>
      </c>
    </row>
    <row r="4122" customFormat="false" ht="13" hidden="false" customHeight="false" outlineLevel="0" collapsed="false">
      <c r="A4122" s="0" t="s">
        <v>110</v>
      </c>
      <c r="B4122" s="0" t="s">
        <v>47</v>
      </c>
      <c r="C4122" s="2" t="s">
        <v>4198</v>
      </c>
      <c r="E4122" s="12" t="n">
        <v>0.3803</v>
      </c>
      <c r="F4122" s="12" t="n">
        <v>0.2429378531</v>
      </c>
      <c r="H4122" s="20" t="n">
        <v>0</v>
      </c>
      <c r="I4122" s="20" t="n">
        <v>0.05</v>
      </c>
    </row>
    <row r="4123" customFormat="false" ht="13" hidden="false" customHeight="false" outlineLevel="0" collapsed="false">
      <c r="A4123" s="2" t="s">
        <v>110</v>
      </c>
      <c r="B4123" s="2" t="s">
        <v>47</v>
      </c>
      <c r="C4123" s="2" t="s">
        <v>4199</v>
      </c>
      <c r="D4123" s="2" t="s">
        <v>137</v>
      </c>
      <c r="E4123" s="12" t="n">
        <v>0.2967</v>
      </c>
      <c r="F4123" s="12" t="n">
        <v>0.8923728814</v>
      </c>
      <c r="G4123" s="12" t="n">
        <v>0.437362641096115</v>
      </c>
      <c r="H4123" s="20" t="n">
        <v>0.15</v>
      </c>
      <c r="I4123" s="20" t="n">
        <v>0.2</v>
      </c>
    </row>
    <row r="4124" customFormat="false" ht="13" hidden="false" customHeight="false" outlineLevel="0" collapsed="false">
      <c r="A4124" s="2" t="s">
        <v>110</v>
      </c>
      <c r="B4124" s="2" t="s">
        <v>47</v>
      </c>
      <c r="C4124" s="2" t="s">
        <v>4200</v>
      </c>
      <c r="D4124" s="2" t="s">
        <v>137</v>
      </c>
      <c r="E4124" s="12" t="n">
        <v>0.1806</v>
      </c>
      <c r="F4124" s="12" t="n">
        <v>0.859384079</v>
      </c>
      <c r="G4124" s="12" t="n">
        <v>0.39139786362648</v>
      </c>
      <c r="H4124" s="20" t="n">
        <v>0.05</v>
      </c>
      <c r="I4124" s="20" t="n">
        <v>0.1</v>
      </c>
    </row>
    <row r="4125" customFormat="false" ht="13" hidden="false" customHeight="false" outlineLevel="0" collapsed="false">
      <c r="A4125" s="2" t="s">
        <v>110</v>
      </c>
      <c r="B4125" s="2" t="s">
        <v>47</v>
      </c>
      <c r="C4125" s="2" t="s">
        <v>4201</v>
      </c>
      <c r="D4125" s="2" t="s">
        <v>137</v>
      </c>
      <c r="E4125" s="12" t="n">
        <v>0.6348</v>
      </c>
      <c r="F4125" s="12" t="n">
        <v>0.4048257373</v>
      </c>
      <c r="G4125" s="12" t="n">
        <v>0.874316930770874</v>
      </c>
      <c r="H4125" s="20" t="n">
        <v>0.05</v>
      </c>
      <c r="I4125" s="20" t="n">
        <v>0.15</v>
      </c>
    </row>
    <row r="4126" customFormat="false" ht="13" hidden="false" customHeight="false" outlineLevel="0" collapsed="false">
      <c r="A4126" s="2" t="s">
        <v>110</v>
      </c>
      <c r="B4126" s="2" t="s">
        <v>47</v>
      </c>
      <c r="C4126" s="2" t="s">
        <v>4202</v>
      </c>
      <c r="D4126" s="2" t="s">
        <v>137</v>
      </c>
      <c r="E4126" s="12" t="n">
        <v>0.3586</v>
      </c>
      <c r="F4126" s="12" t="n">
        <v>0.3880597015</v>
      </c>
      <c r="H4126" s="20" t="n">
        <v>0</v>
      </c>
      <c r="I4126" s="20" t="n">
        <v>0.1</v>
      </c>
    </row>
    <row r="4127" customFormat="false" ht="13" hidden="false" customHeight="false" outlineLevel="0" collapsed="false">
      <c r="A4127" s="0" t="s">
        <v>110</v>
      </c>
      <c r="B4127" s="0" t="s">
        <v>47</v>
      </c>
      <c r="C4127" s="2" t="s">
        <v>4203</v>
      </c>
      <c r="H4127" s="20" t="n">
        <v>0</v>
      </c>
      <c r="I4127" s="20" t="n">
        <v>0</v>
      </c>
    </row>
    <row r="4128" customFormat="false" ht="13" hidden="false" customHeight="false" outlineLevel="0" collapsed="false">
      <c r="A4128" s="0" t="s">
        <v>110</v>
      </c>
      <c r="B4128" s="0" t="s">
        <v>47</v>
      </c>
      <c r="C4128" s="2" t="s">
        <v>4204</v>
      </c>
      <c r="E4128" s="12" t="n">
        <v>0.5982</v>
      </c>
      <c r="F4128" s="12" t="n">
        <v>0.3650793651</v>
      </c>
      <c r="H4128" s="20" t="n">
        <v>0.05</v>
      </c>
      <c r="I4128" s="20" t="n">
        <v>0.1</v>
      </c>
    </row>
    <row r="4129" customFormat="false" ht="13" hidden="false" customHeight="false" outlineLevel="0" collapsed="false">
      <c r="A4129" s="2" t="s">
        <v>110</v>
      </c>
      <c r="B4129" s="2" t="s">
        <v>47</v>
      </c>
      <c r="C4129" s="2" t="s">
        <v>4205</v>
      </c>
      <c r="D4129" s="2" t="s">
        <v>137</v>
      </c>
      <c r="E4129" s="12" t="n">
        <v>0.2898</v>
      </c>
      <c r="F4129" s="12" t="n">
        <v>0.9378589007</v>
      </c>
      <c r="G4129" s="12" t="n">
        <v>0.491584867238998</v>
      </c>
      <c r="H4129" s="20" t="n">
        <v>0.05</v>
      </c>
      <c r="I4129" s="20" t="n">
        <v>0.15</v>
      </c>
    </row>
    <row r="4130" customFormat="false" ht="13" hidden="false" customHeight="false" outlineLevel="0" collapsed="false">
      <c r="A4130" s="0" t="s">
        <v>110</v>
      </c>
      <c r="B4130" s="0" t="s">
        <v>47</v>
      </c>
      <c r="C4130" s="2" t="s">
        <v>4206</v>
      </c>
      <c r="H4130" s="20" t="n">
        <v>0</v>
      </c>
      <c r="I4130" s="20" t="n">
        <v>0</v>
      </c>
    </row>
    <row r="4131" customFormat="false" ht="13" hidden="false" customHeight="false" outlineLevel="0" collapsed="false">
      <c r="A4131" s="2" t="s">
        <v>110</v>
      </c>
      <c r="B4131" s="2" t="s">
        <v>47</v>
      </c>
      <c r="C4131" s="2" t="s">
        <v>4207</v>
      </c>
      <c r="D4131" s="2" t="s">
        <v>137</v>
      </c>
      <c r="E4131" s="12" t="n">
        <v>0.7939</v>
      </c>
      <c r="F4131" s="12" t="n">
        <v>0.2054148218</v>
      </c>
      <c r="G4131" s="12" t="n">
        <v>0.783289790153503</v>
      </c>
      <c r="H4131" s="20" t="n">
        <v>0</v>
      </c>
      <c r="I4131" s="20" t="n">
        <v>0.05</v>
      </c>
    </row>
    <row r="4132" customFormat="false" ht="13" hidden="false" customHeight="false" outlineLevel="0" collapsed="false">
      <c r="A4132" s="2" t="s">
        <v>110</v>
      </c>
      <c r="B4132" s="2" t="s">
        <v>47</v>
      </c>
      <c r="C4132" s="2" t="s">
        <v>4208</v>
      </c>
      <c r="D4132" s="2" t="s">
        <v>137</v>
      </c>
      <c r="E4132" s="12" t="n">
        <v>0.716</v>
      </c>
      <c r="F4132" s="12" t="n">
        <v>0.3404050145</v>
      </c>
      <c r="G4132" s="12" t="n">
        <v>0.677966117858887</v>
      </c>
      <c r="H4132" s="20" t="n">
        <v>0.05</v>
      </c>
      <c r="I4132" s="20" t="n">
        <v>0.1</v>
      </c>
    </row>
    <row r="4133" customFormat="false" ht="13" hidden="false" customHeight="false" outlineLevel="0" collapsed="false">
      <c r="A4133" s="0" t="s">
        <v>110</v>
      </c>
      <c r="B4133" s="0" t="s">
        <v>47</v>
      </c>
      <c r="C4133" s="2" t="s">
        <v>4209</v>
      </c>
      <c r="H4133" s="20" t="n">
        <v>0</v>
      </c>
      <c r="I4133" s="20" t="n">
        <v>0</v>
      </c>
    </row>
    <row r="4134" customFormat="false" ht="13" hidden="false" customHeight="false" outlineLevel="0" collapsed="false">
      <c r="A4134" s="2" t="s">
        <v>110</v>
      </c>
      <c r="B4134" s="2" t="s">
        <v>48</v>
      </c>
      <c r="C4134" s="2" t="s">
        <v>4210</v>
      </c>
      <c r="D4134" s="2" t="s">
        <v>137</v>
      </c>
      <c r="E4134" s="12" t="n">
        <v>0.325</v>
      </c>
      <c r="F4134" s="12" t="n">
        <v>0.899463807</v>
      </c>
      <c r="G4134" s="12" t="n">
        <v>0.49089726805687</v>
      </c>
      <c r="H4134" s="20" t="n">
        <v>0</v>
      </c>
      <c r="I4134" s="20" t="n">
        <v>0.1</v>
      </c>
    </row>
    <row r="4135" customFormat="false" ht="13" hidden="false" customHeight="false" outlineLevel="0" collapsed="false">
      <c r="A4135" s="2" t="s">
        <v>110</v>
      </c>
      <c r="B4135" s="2" t="s">
        <v>48</v>
      </c>
      <c r="C4135" s="2" t="s">
        <v>4211</v>
      </c>
      <c r="D4135" s="2" t="s">
        <v>137</v>
      </c>
      <c r="E4135" s="12" t="n">
        <v>0.8498</v>
      </c>
      <c r="F4135" s="12" t="n">
        <v>0.2054148218</v>
      </c>
      <c r="G4135" s="12" t="n">
        <v>0.783289849758148</v>
      </c>
      <c r="H4135" s="20" t="n">
        <v>0</v>
      </c>
      <c r="I4135" s="20" t="n">
        <v>0.05</v>
      </c>
    </row>
    <row r="4136" customFormat="false" ht="13" hidden="false" customHeight="false" outlineLevel="0" collapsed="false">
      <c r="A4136" s="2" t="s">
        <v>110</v>
      </c>
      <c r="B4136" s="2" t="s">
        <v>48</v>
      </c>
      <c r="C4136" s="2" t="s">
        <v>4212</v>
      </c>
      <c r="D4136" s="2" t="s">
        <v>137</v>
      </c>
      <c r="E4136" s="12" t="n">
        <v>0.5218</v>
      </c>
      <c r="F4136" s="12" t="n">
        <v>0.4415448852</v>
      </c>
      <c r="G4136" s="12" t="n">
        <v>0.616822421550751</v>
      </c>
      <c r="H4136" s="20" t="n">
        <v>0</v>
      </c>
      <c r="I4136" s="20" t="n">
        <v>0.1</v>
      </c>
    </row>
    <row r="4137" customFormat="false" ht="13" hidden="false" customHeight="false" outlineLevel="0" collapsed="false">
      <c r="A4137" s="2" t="s">
        <v>110</v>
      </c>
      <c r="B4137" s="2" t="s">
        <v>48</v>
      </c>
      <c r="C4137" s="2" t="s">
        <v>4213</v>
      </c>
      <c r="D4137" s="2" t="s">
        <v>137</v>
      </c>
      <c r="E4137" s="12" t="n">
        <v>0.3902</v>
      </c>
      <c r="F4137" s="12" t="n">
        <v>0.7049180328</v>
      </c>
      <c r="G4137" s="12" t="n">
        <v>0.607843160629273</v>
      </c>
      <c r="H4137" s="20" t="n">
        <v>0.05</v>
      </c>
      <c r="I4137" s="20" t="n">
        <v>0.1</v>
      </c>
    </row>
    <row r="4138" customFormat="false" ht="13" hidden="false" customHeight="false" outlineLevel="0" collapsed="false">
      <c r="A4138" s="2" t="s">
        <v>110</v>
      </c>
      <c r="B4138" s="2" t="s">
        <v>48</v>
      </c>
      <c r="C4138" s="2" t="s">
        <v>4214</v>
      </c>
      <c r="D4138" s="2" t="s">
        <v>137</v>
      </c>
      <c r="E4138" s="12" t="n">
        <v>0.4506</v>
      </c>
      <c r="F4138" s="12" t="n">
        <v>0.3777777778</v>
      </c>
      <c r="H4138" s="20" t="n">
        <v>0.05</v>
      </c>
      <c r="I4138" s="20" t="n">
        <v>0.1</v>
      </c>
    </row>
    <row r="4139" customFormat="false" ht="13" hidden="false" customHeight="false" outlineLevel="0" collapsed="false">
      <c r="A4139" s="2" t="s">
        <v>110</v>
      </c>
      <c r="B4139" s="2" t="s">
        <v>48</v>
      </c>
      <c r="C4139" s="2" t="s">
        <v>4215</v>
      </c>
      <c r="D4139" s="2" t="s">
        <v>137</v>
      </c>
      <c r="E4139" s="12" t="n">
        <v>0.5582</v>
      </c>
      <c r="F4139" s="12" t="n">
        <v>0.8624871531</v>
      </c>
      <c r="G4139" s="12" t="n">
        <v>0.689947068691254</v>
      </c>
      <c r="H4139" s="20" t="n">
        <v>0.05</v>
      </c>
      <c r="I4139" s="20" t="n">
        <v>0.1</v>
      </c>
    </row>
    <row r="4140" customFormat="false" ht="13" hidden="false" customHeight="false" outlineLevel="0" collapsed="false">
      <c r="A4140" s="2" t="s">
        <v>110</v>
      </c>
      <c r="B4140" s="2" t="s">
        <v>48</v>
      </c>
      <c r="C4140" s="2" t="s">
        <v>4216</v>
      </c>
      <c r="D4140" s="2" t="s">
        <v>137</v>
      </c>
      <c r="E4140" s="12" t="n">
        <v>0.3758</v>
      </c>
      <c r="F4140" s="12" t="n">
        <v>0.6747685185</v>
      </c>
      <c r="G4140" s="12" t="n">
        <v>0.572192490100861</v>
      </c>
      <c r="H4140" s="20" t="n">
        <v>0.05</v>
      </c>
      <c r="I4140" s="20" t="n">
        <v>0.15</v>
      </c>
    </row>
    <row r="4141" customFormat="false" ht="13" hidden="false" customHeight="false" outlineLevel="0" collapsed="false">
      <c r="A4141" s="2" t="s">
        <v>110</v>
      </c>
      <c r="B4141" s="2" t="s">
        <v>48</v>
      </c>
      <c r="C4141" s="2" t="s">
        <v>4217</v>
      </c>
      <c r="D4141" s="2" t="s">
        <v>137</v>
      </c>
      <c r="E4141" s="12" t="n">
        <v>0.3311</v>
      </c>
      <c r="F4141" s="12" t="n">
        <v>0.9568733154</v>
      </c>
      <c r="G4141" s="12" t="n">
        <v>0.501354992389679</v>
      </c>
      <c r="H4141" s="20" t="n">
        <v>0.1</v>
      </c>
      <c r="I4141" s="20" t="n">
        <v>0.15</v>
      </c>
    </row>
    <row r="4142" customFormat="false" ht="13" hidden="false" customHeight="false" outlineLevel="0" collapsed="false">
      <c r="A4142" s="2" t="s">
        <v>110</v>
      </c>
      <c r="B4142" s="2" t="s">
        <v>48</v>
      </c>
      <c r="C4142" s="2" t="s">
        <v>4218</v>
      </c>
      <c r="D4142" s="2" t="s">
        <v>137</v>
      </c>
      <c r="E4142" s="12" t="n">
        <v>0.7115</v>
      </c>
      <c r="F4142" s="12" t="n">
        <v>0.3615384615</v>
      </c>
      <c r="H4142" s="20" t="n">
        <v>0.05</v>
      </c>
      <c r="I4142" s="20" t="n">
        <v>0.1</v>
      </c>
    </row>
    <row r="4143" customFormat="false" ht="13" hidden="false" customHeight="false" outlineLevel="0" collapsed="false">
      <c r="A4143" s="2" t="s">
        <v>110</v>
      </c>
      <c r="B4143" s="2" t="s">
        <v>48</v>
      </c>
      <c r="C4143" s="2" t="s">
        <v>4219</v>
      </c>
      <c r="D4143" s="2" t="s">
        <v>137</v>
      </c>
      <c r="E4143" s="12" t="n">
        <v>0.6901</v>
      </c>
      <c r="F4143" s="12" t="n">
        <v>0.2054148218</v>
      </c>
      <c r="G4143" s="12" t="n">
        <v>0.783289849758148</v>
      </c>
      <c r="H4143" s="20" t="n">
        <v>0</v>
      </c>
      <c r="I4143" s="20" t="n">
        <v>0.05</v>
      </c>
    </row>
    <row r="4144" customFormat="false" ht="13" hidden="false" customHeight="false" outlineLevel="0" collapsed="false">
      <c r="A4144" s="2" t="s">
        <v>110</v>
      </c>
      <c r="B4144" s="2" t="s">
        <v>48</v>
      </c>
      <c r="C4144" s="2" t="s">
        <v>4220</v>
      </c>
      <c r="D4144" s="2" t="s">
        <v>137</v>
      </c>
      <c r="E4144" s="12" t="n">
        <v>0.6762</v>
      </c>
      <c r="F4144" s="12" t="n">
        <v>0.7131147541</v>
      </c>
      <c r="G4144" s="12" t="n">
        <v>0.741379320621491</v>
      </c>
      <c r="H4144" s="20" t="n">
        <v>0.05</v>
      </c>
      <c r="I4144" s="20" t="n">
        <v>0.1</v>
      </c>
    </row>
    <row r="4145" customFormat="false" ht="13" hidden="false" customHeight="false" outlineLevel="0" collapsed="false">
      <c r="A4145" s="2" t="s">
        <v>110</v>
      </c>
      <c r="B4145" s="2" t="s">
        <v>48</v>
      </c>
      <c r="C4145" s="2" t="s">
        <v>4221</v>
      </c>
      <c r="D4145" s="2" t="s">
        <v>137</v>
      </c>
      <c r="E4145" s="12" t="n">
        <v>0.7165</v>
      </c>
      <c r="F4145" s="12" t="n">
        <v>0.4001810774</v>
      </c>
      <c r="G4145" s="12" t="n">
        <v>0.752659559249878</v>
      </c>
      <c r="H4145" s="20" t="n">
        <v>0.05</v>
      </c>
      <c r="I4145" s="20" t="n">
        <v>0.15</v>
      </c>
    </row>
    <row r="4146" customFormat="false" ht="13" hidden="false" customHeight="false" outlineLevel="0" collapsed="false">
      <c r="A4146" s="0" t="s">
        <v>110</v>
      </c>
      <c r="B4146" s="0" t="s">
        <v>48</v>
      </c>
      <c r="C4146" s="2" t="s">
        <v>4222</v>
      </c>
      <c r="E4146" s="12" t="n">
        <v>0.3913</v>
      </c>
      <c r="H4146" s="20" t="n">
        <v>0</v>
      </c>
      <c r="I4146" s="20" t="n">
        <v>0.05</v>
      </c>
    </row>
    <row r="4147" customFormat="false" ht="13" hidden="false" customHeight="false" outlineLevel="0" collapsed="false">
      <c r="A4147" s="2" t="s">
        <v>110</v>
      </c>
      <c r="B4147" s="2" t="s">
        <v>48</v>
      </c>
      <c r="C4147" s="2" t="s">
        <v>4223</v>
      </c>
      <c r="D4147" s="2" t="s">
        <v>137</v>
      </c>
      <c r="E4147" s="12" t="n">
        <v>0.4374</v>
      </c>
      <c r="F4147" s="12" t="n">
        <v>0.6650267079</v>
      </c>
      <c r="G4147" s="12" t="n">
        <v>0.552238821983337</v>
      </c>
      <c r="H4147" s="20" t="n">
        <v>0</v>
      </c>
      <c r="I4147" s="20" t="n">
        <v>0.05</v>
      </c>
    </row>
    <row r="4148" customFormat="false" ht="13" hidden="false" customHeight="false" outlineLevel="0" collapsed="false">
      <c r="A4148" s="2" t="s">
        <v>110</v>
      </c>
      <c r="B4148" s="2" t="s">
        <v>48</v>
      </c>
      <c r="C4148" s="2" t="s">
        <v>4224</v>
      </c>
      <c r="D4148" s="2" t="s">
        <v>137</v>
      </c>
      <c r="E4148" s="12" t="n">
        <v>0.5541</v>
      </c>
      <c r="F4148" s="12" t="n">
        <v>0.1258278146</v>
      </c>
      <c r="H4148" s="20" t="n">
        <v>0</v>
      </c>
      <c r="I4148" s="20" t="n">
        <v>0.05</v>
      </c>
    </row>
    <row r="4149" customFormat="false" ht="13" hidden="false" customHeight="false" outlineLevel="0" collapsed="false">
      <c r="A4149" s="2" t="s">
        <v>110</v>
      </c>
      <c r="B4149" s="2" t="s">
        <v>48</v>
      </c>
      <c r="C4149" s="2" t="s">
        <v>4225</v>
      </c>
      <c r="D4149" s="2" t="s">
        <v>137</v>
      </c>
      <c r="E4149" s="12" t="n">
        <v>0.5351</v>
      </c>
      <c r="F4149" s="12" t="n">
        <v>0.665748393</v>
      </c>
      <c r="G4149" s="12" t="n">
        <v>0.653846144676209</v>
      </c>
      <c r="H4149" s="20" t="n">
        <v>0.05</v>
      </c>
      <c r="I4149" s="20" t="n">
        <v>0.1</v>
      </c>
    </row>
    <row r="4150" customFormat="false" ht="13" hidden="false" customHeight="false" outlineLevel="0" collapsed="false">
      <c r="A4150" s="2" t="s">
        <v>110</v>
      </c>
      <c r="B4150" s="2" t="s">
        <v>48</v>
      </c>
      <c r="C4150" s="2" t="s">
        <v>4226</v>
      </c>
      <c r="D4150" s="2" t="s">
        <v>137</v>
      </c>
      <c r="E4150" s="12" t="n">
        <v>0.3381</v>
      </c>
      <c r="F4150" s="12" t="n">
        <v>0.225</v>
      </c>
      <c r="H4150" s="20" t="n">
        <v>0</v>
      </c>
      <c r="I4150" s="20" t="n">
        <v>0.05</v>
      </c>
    </row>
    <row r="4151" customFormat="false" ht="13" hidden="false" customHeight="false" outlineLevel="0" collapsed="false">
      <c r="A4151" s="2" t="s">
        <v>110</v>
      </c>
      <c r="B4151" s="2" t="s">
        <v>49</v>
      </c>
      <c r="C4151" s="2" t="s">
        <v>4227</v>
      </c>
      <c r="D4151" s="2" t="s">
        <v>137</v>
      </c>
      <c r="E4151" s="12" t="n">
        <v>0.7497</v>
      </c>
      <c r="F4151" s="12" t="n">
        <v>0.2054148218</v>
      </c>
      <c r="G4151" s="12" t="n">
        <v>0.783289790153503</v>
      </c>
      <c r="H4151" s="20" t="n">
        <v>0</v>
      </c>
      <c r="I4151" s="20" t="n">
        <v>0.05</v>
      </c>
    </row>
    <row r="4152" customFormat="false" ht="13" hidden="false" customHeight="false" outlineLevel="0" collapsed="false">
      <c r="A4152" s="2" t="s">
        <v>110</v>
      </c>
      <c r="B4152" s="2" t="s">
        <v>49</v>
      </c>
      <c r="C4152" s="2" t="s">
        <v>4228</v>
      </c>
      <c r="D4152" s="2" t="s">
        <v>137</v>
      </c>
      <c r="E4152" s="12" t="n">
        <v>0.2659</v>
      </c>
      <c r="F4152" s="12" t="n">
        <v>0.9553212851</v>
      </c>
      <c r="G4152" s="12" t="n">
        <v>0.390489906072617</v>
      </c>
      <c r="H4152" s="20" t="n">
        <v>0.1</v>
      </c>
      <c r="I4152" s="20" t="n">
        <v>0.15</v>
      </c>
    </row>
    <row r="4153" customFormat="false" ht="13" hidden="false" customHeight="false" outlineLevel="0" collapsed="false">
      <c r="A4153" s="0" t="s">
        <v>110</v>
      </c>
      <c r="B4153" s="0" t="s">
        <v>49</v>
      </c>
      <c r="C4153" s="2" t="s">
        <v>4229</v>
      </c>
      <c r="H4153" s="20" t="n">
        <v>0</v>
      </c>
      <c r="I4153" s="20" t="n">
        <v>0</v>
      </c>
    </row>
    <row r="4154" customFormat="false" ht="13" hidden="false" customHeight="false" outlineLevel="0" collapsed="false">
      <c r="A4154" s="0" t="s">
        <v>110</v>
      </c>
      <c r="B4154" s="0" t="s">
        <v>49</v>
      </c>
      <c r="C4154" s="2" t="s">
        <v>4230</v>
      </c>
      <c r="E4154" s="12" t="n">
        <v>0.402</v>
      </c>
      <c r="F4154" s="12" t="n">
        <v>0.2680412371</v>
      </c>
      <c r="H4154" s="20" t="n">
        <v>0</v>
      </c>
      <c r="I4154" s="20" t="n">
        <v>0.05</v>
      </c>
    </row>
    <row r="4155" customFormat="false" ht="13" hidden="false" customHeight="false" outlineLevel="0" collapsed="false">
      <c r="A4155" s="2" t="s">
        <v>110</v>
      </c>
      <c r="B4155" s="2" t="s">
        <v>49</v>
      </c>
      <c r="C4155" s="2" t="s">
        <v>4231</v>
      </c>
      <c r="D4155" s="2" t="s">
        <v>137</v>
      </c>
      <c r="E4155" s="12" t="n">
        <v>0.2916</v>
      </c>
      <c r="F4155" s="12" t="n">
        <v>0.8951310861</v>
      </c>
      <c r="G4155" s="12" t="n">
        <v>0.459657698869705</v>
      </c>
      <c r="H4155" s="20" t="n">
        <v>0.1</v>
      </c>
      <c r="I4155" s="20" t="n">
        <v>0.15</v>
      </c>
    </row>
    <row r="4156" customFormat="false" ht="13" hidden="false" customHeight="false" outlineLevel="0" collapsed="false">
      <c r="A4156" s="2" t="s">
        <v>110</v>
      </c>
      <c r="B4156" s="2" t="s">
        <v>49</v>
      </c>
      <c r="C4156" s="2" t="s">
        <v>4232</v>
      </c>
      <c r="D4156" s="2" t="s">
        <v>137</v>
      </c>
      <c r="E4156" s="12" t="n">
        <v>0.4953</v>
      </c>
      <c r="F4156" s="12" t="n">
        <v>0.8343949045</v>
      </c>
      <c r="G4156" s="12" t="n">
        <v>0.580952405929565</v>
      </c>
      <c r="H4156" s="20" t="n">
        <v>0.05</v>
      </c>
      <c r="I4156" s="20" t="n">
        <v>0.1</v>
      </c>
    </row>
    <row r="4157" customFormat="false" ht="13" hidden="false" customHeight="false" outlineLevel="0" collapsed="false">
      <c r="A4157" s="0" t="s">
        <v>110</v>
      </c>
      <c r="B4157" s="0" t="s">
        <v>49</v>
      </c>
      <c r="C4157" s="2" t="s">
        <v>4233</v>
      </c>
      <c r="E4157" s="12" t="n">
        <v>0.5155</v>
      </c>
      <c r="F4157" s="12" t="n">
        <v>0.6984126984</v>
      </c>
      <c r="H4157" s="20" t="n">
        <v>0</v>
      </c>
      <c r="I4157" s="20" t="n">
        <v>0.05</v>
      </c>
    </row>
    <row r="4158" customFormat="false" ht="13" hidden="false" customHeight="false" outlineLevel="0" collapsed="false">
      <c r="A4158" s="0" t="s">
        <v>110</v>
      </c>
      <c r="B4158" s="0" t="s">
        <v>49</v>
      </c>
      <c r="C4158" s="2" t="s">
        <v>4234</v>
      </c>
      <c r="E4158" s="12" t="n">
        <v>0.7037</v>
      </c>
      <c r="F4158" s="12" t="n">
        <v>0.231884058</v>
      </c>
      <c r="H4158" s="20" t="n">
        <v>0</v>
      </c>
      <c r="I4158" s="20" t="n">
        <v>0.05</v>
      </c>
    </row>
    <row r="4159" customFormat="false" ht="13" hidden="false" customHeight="false" outlineLevel="0" collapsed="false">
      <c r="A4159" s="0" t="s">
        <v>110</v>
      </c>
      <c r="B4159" s="0" t="s">
        <v>49</v>
      </c>
      <c r="C4159" s="2" t="s">
        <v>4235</v>
      </c>
      <c r="E4159" s="12" t="n">
        <v>0.7768</v>
      </c>
      <c r="F4159" s="12" t="n">
        <v>0.2055555556</v>
      </c>
      <c r="H4159" s="20" t="n">
        <v>0</v>
      </c>
      <c r="I4159" s="20" t="n">
        <v>0.05</v>
      </c>
    </row>
    <row r="4160" customFormat="false" ht="13" hidden="false" customHeight="false" outlineLevel="0" collapsed="false">
      <c r="A4160" s="2" t="s">
        <v>110</v>
      </c>
      <c r="B4160" s="2" t="s">
        <v>49</v>
      </c>
      <c r="C4160" s="2" t="s">
        <v>4236</v>
      </c>
      <c r="D4160" s="2" t="s">
        <v>137</v>
      </c>
      <c r="E4160" s="12" t="n">
        <v>0.6388</v>
      </c>
      <c r="F4160" s="12" t="n">
        <v>0.2054148218</v>
      </c>
      <c r="G4160" s="12" t="n">
        <v>0.783289790153503</v>
      </c>
      <c r="H4160" s="20" t="n">
        <v>0</v>
      </c>
      <c r="I4160" s="20" t="n">
        <v>0.05</v>
      </c>
    </row>
    <row r="4161" customFormat="false" ht="13" hidden="false" customHeight="false" outlineLevel="0" collapsed="false">
      <c r="A4161" s="0" t="s">
        <v>110</v>
      </c>
      <c r="B4161" s="0" t="s">
        <v>49</v>
      </c>
      <c r="C4161" s="2" t="s">
        <v>4237</v>
      </c>
      <c r="E4161" s="12" t="n">
        <v>0.8605</v>
      </c>
      <c r="H4161" s="20" t="n">
        <v>0</v>
      </c>
      <c r="I4161" s="20" t="n">
        <v>0.05</v>
      </c>
    </row>
    <row r="4162" customFormat="false" ht="13" hidden="false" customHeight="false" outlineLevel="0" collapsed="false">
      <c r="A4162" s="2" t="s">
        <v>110</v>
      </c>
      <c r="B4162" s="2" t="s">
        <v>49</v>
      </c>
      <c r="C4162" s="2" t="s">
        <v>4238</v>
      </c>
      <c r="D4162" s="2" t="s">
        <v>137</v>
      </c>
      <c r="E4162" s="12" t="n">
        <v>0.3872</v>
      </c>
      <c r="F4162" s="12" t="n">
        <v>0.7172346003</v>
      </c>
      <c r="G4162" s="12" t="n">
        <v>0.515463888645172</v>
      </c>
      <c r="H4162" s="20" t="n">
        <v>0</v>
      </c>
      <c r="I4162" s="20" t="n">
        <v>0.05</v>
      </c>
    </row>
    <row r="4163" customFormat="false" ht="13" hidden="false" customHeight="false" outlineLevel="0" collapsed="false">
      <c r="A4163" s="2" t="s">
        <v>110</v>
      </c>
      <c r="B4163" s="2" t="s">
        <v>49</v>
      </c>
      <c r="C4163" s="2" t="s">
        <v>4239</v>
      </c>
      <c r="D4163" s="2" t="s">
        <v>137</v>
      </c>
      <c r="E4163" s="12" t="n">
        <v>0.3073</v>
      </c>
      <c r="F4163" s="12" t="n">
        <v>0.6117511521</v>
      </c>
      <c r="G4163" s="12" t="n">
        <v>0.590361416339874</v>
      </c>
      <c r="H4163" s="20" t="n">
        <v>0</v>
      </c>
      <c r="I4163" s="20" t="n">
        <v>0.05</v>
      </c>
    </row>
    <row r="4164" customFormat="false" ht="13" hidden="false" customHeight="false" outlineLevel="0" collapsed="false">
      <c r="A4164" s="0" t="s">
        <v>111</v>
      </c>
      <c r="B4164" s="0" t="s">
        <v>18</v>
      </c>
      <c r="C4164" s="2" t="s">
        <v>4240</v>
      </c>
      <c r="E4164" s="12" t="n">
        <v>0.1744</v>
      </c>
      <c r="H4164" s="20" t="n">
        <v>0</v>
      </c>
      <c r="I4164" s="20" t="n">
        <v>0</v>
      </c>
    </row>
    <row r="4165" customFormat="false" ht="13" hidden="false" customHeight="false" outlineLevel="0" collapsed="false">
      <c r="A4165" s="2" t="s">
        <v>111</v>
      </c>
      <c r="B4165" s="2" t="s">
        <v>18</v>
      </c>
      <c r="C4165" s="2" t="s">
        <v>4241</v>
      </c>
      <c r="D4165" s="2" t="s">
        <v>137</v>
      </c>
      <c r="E4165" s="12" t="n">
        <v>0.8499</v>
      </c>
      <c r="F4165" s="12" t="n">
        <v>0.256147541</v>
      </c>
      <c r="G4165" s="12" t="n">
        <v>0.85145890712738</v>
      </c>
      <c r="H4165" s="20" t="n">
        <v>0</v>
      </c>
      <c r="I4165" s="20" t="n">
        <v>0.1</v>
      </c>
    </row>
    <row r="4166" customFormat="false" ht="13" hidden="false" customHeight="false" outlineLevel="0" collapsed="false">
      <c r="A4166" s="2" t="s">
        <v>111</v>
      </c>
      <c r="B4166" s="2" t="s">
        <v>18</v>
      </c>
      <c r="C4166" s="2" t="s">
        <v>4242</v>
      </c>
      <c r="D4166" s="2" t="s">
        <v>137</v>
      </c>
      <c r="E4166" s="12" t="n">
        <v>0.8475</v>
      </c>
      <c r="F4166" s="12" t="n">
        <v>0.1922753988</v>
      </c>
      <c r="G4166" s="12" t="n">
        <v>0.803278684616089</v>
      </c>
      <c r="H4166" s="20" t="n">
        <v>0</v>
      </c>
      <c r="I4166" s="20" t="n">
        <v>0.05</v>
      </c>
    </row>
    <row r="4167" customFormat="false" ht="13" hidden="false" customHeight="false" outlineLevel="0" collapsed="false">
      <c r="A4167" s="2" t="s">
        <v>111</v>
      </c>
      <c r="B4167" s="2" t="s">
        <v>18</v>
      </c>
      <c r="C4167" s="2" t="s">
        <v>4243</v>
      </c>
      <c r="D4167" s="2" t="s">
        <v>137</v>
      </c>
      <c r="E4167" s="12" t="n">
        <v>0.4319</v>
      </c>
      <c r="F4167" s="12" t="n">
        <v>0.8519417476</v>
      </c>
      <c r="G4167" s="12" t="n">
        <v>0.573529422283173</v>
      </c>
      <c r="H4167" s="20" t="n">
        <v>0.1</v>
      </c>
      <c r="I4167" s="20" t="n">
        <v>0.2</v>
      </c>
    </row>
    <row r="4168" customFormat="false" ht="13" hidden="false" customHeight="false" outlineLevel="0" collapsed="false">
      <c r="A4168" s="2" t="s">
        <v>111</v>
      </c>
      <c r="B4168" s="2" t="s">
        <v>18</v>
      </c>
      <c r="C4168" s="2" t="s">
        <v>4244</v>
      </c>
      <c r="D4168" s="2" t="s">
        <v>137</v>
      </c>
      <c r="E4168" s="12" t="n">
        <v>0.2168</v>
      </c>
      <c r="F4168" s="12" t="n">
        <v>0.7795244175</v>
      </c>
      <c r="G4168" s="12" t="n">
        <v>0.38504821062088</v>
      </c>
      <c r="H4168" s="20" t="n">
        <v>0.1</v>
      </c>
      <c r="I4168" s="20" t="n">
        <v>0.15</v>
      </c>
    </row>
    <row r="4169" customFormat="false" ht="13" hidden="false" customHeight="false" outlineLevel="0" collapsed="false">
      <c r="A4169" s="0" t="s">
        <v>111</v>
      </c>
      <c r="B4169" s="0" t="s">
        <v>18</v>
      </c>
      <c r="C4169" s="2" t="s">
        <v>4245</v>
      </c>
      <c r="E4169" s="12" t="n">
        <v>0.4533</v>
      </c>
      <c r="F4169" s="12" t="n">
        <v>0.7181818182</v>
      </c>
      <c r="H4169" s="20" t="n">
        <v>0</v>
      </c>
      <c r="I4169" s="20" t="n">
        <v>0.05</v>
      </c>
    </row>
    <row r="4170" customFormat="false" ht="13" hidden="false" customHeight="false" outlineLevel="0" collapsed="false">
      <c r="A4170" s="2" t="s">
        <v>111</v>
      </c>
      <c r="B4170" s="2" t="s">
        <v>18</v>
      </c>
      <c r="C4170" s="2" t="s">
        <v>4246</v>
      </c>
      <c r="D4170" s="2" t="s">
        <v>137</v>
      </c>
      <c r="E4170" s="12" t="n">
        <v>0.2458</v>
      </c>
      <c r="F4170" s="12" t="n">
        <v>0.3394495413</v>
      </c>
      <c r="G4170" s="12" t="n">
        <v>0.434782594442368</v>
      </c>
      <c r="H4170" s="20" t="n">
        <v>0</v>
      </c>
      <c r="I4170" s="20" t="n">
        <v>0.05</v>
      </c>
    </row>
    <row r="4171" customFormat="false" ht="13" hidden="false" customHeight="false" outlineLevel="0" collapsed="false">
      <c r="A4171" s="0" t="s">
        <v>111</v>
      </c>
      <c r="B4171" s="0" t="s">
        <v>18</v>
      </c>
      <c r="C4171" s="2" t="s">
        <v>4247</v>
      </c>
      <c r="E4171" s="12" t="n">
        <v>0.6852</v>
      </c>
      <c r="F4171" s="12" t="n">
        <v>0.2515842839</v>
      </c>
      <c r="H4171" s="20" t="n">
        <v>0</v>
      </c>
      <c r="I4171" s="20" t="n">
        <v>0.05</v>
      </c>
    </row>
    <row r="4172" customFormat="false" ht="13" hidden="false" customHeight="false" outlineLevel="0" collapsed="false">
      <c r="A4172" s="2" t="s">
        <v>111</v>
      </c>
      <c r="B4172" s="2" t="s">
        <v>18</v>
      </c>
      <c r="C4172" s="2" t="s">
        <v>4248</v>
      </c>
      <c r="D4172" s="2" t="s">
        <v>137</v>
      </c>
      <c r="E4172" s="12" t="n">
        <v>0.3363</v>
      </c>
      <c r="F4172" s="12" t="n">
        <v>0.4326105442</v>
      </c>
      <c r="G4172" s="12" t="n">
        <v>0.522727251052856</v>
      </c>
      <c r="H4172" s="20" t="n">
        <v>0</v>
      </c>
      <c r="I4172" s="20" t="n">
        <v>0.05</v>
      </c>
    </row>
    <row r="4173" customFormat="false" ht="13" hidden="false" customHeight="false" outlineLevel="0" collapsed="false">
      <c r="A4173" s="0" t="s">
        <v>111</v>
      </c>
      <c r="B4173" s="0" t="s">
        <v>18</v>
      </c>
      <c r="C4173" s="2" t="s">
        <v>4249</v>
      </c>
      <c r="E4173" s="12" t="n">
        <v>0.4625</v>
      </c>
      <c r="F4173" s="12" t="n">
        <v>0.0350649351</v>
      </c>
      <c r="H4173" s="20" t="n">
        <v>0</v>
      </c>
      <c r="I4173" s="20" t="n">
        <v>0.05</v>
      </c>
    </row>
    <row r="4174" customFormat="false" ht="13" hidden="false" customHeight="false" outlineLevel="0" collapsed="false">
      <c r="A4174" s="0" t="s">
        <v>111</v>
      </c>
      <c r="B4174" s="0" t="s">
        <v>18</v>
      </c>
      <c r="C4174" s="2" t="s">
        <v>4250</v>
      </c>
      <c r="E4174" s="12" t="n">
        <v>0.55</v>
      </c>
      <c r="H4174" s="20" t="n">
        <v>0.35</v>
      </c>
      <c r="I4174" s="20" t="n">
        <v>0.4</v>
      </c>
    </row>
    <row r="4175" customFormat="false" ht="13" hidden="false" customHeight="false" outlineLevel="0" collapsed="false">
      <c r="A4175" s="2" t="s">
        <v>111</v>
      </c>
      <c r="B4175" s="2" t="s">
        <v>18</v>
      </c>
      <c r="C4175" s="2" t="s">
        <v>4251</v>
      </c>
      <c r="D4175" s="2" t="s">
        <v>137</v>
      </c>
      <c r="E4175" s="12" t="n">
        <v>0.352</v>
      </c>
      <c r="F4175" s="12" t="n">
        <v>0.7704011065</v>
      </c>
      <c r="G4175" s="12" t="n">
        <v>0.555555582046509</v>
      </c>
      <c r="H4175" s="20" t="n">
        <v>0.15</v>
      </c>
      <c r="I4175" s="20" t="n">
        <v>0.2</v>
      </c>
    </row>
    <row r="4176" customFormat="false" ht="13" hidden="false" customHeight="false" outlineLevel="0" collapsed="false">
      <c r="A4176" s="2" t="s">
        <v>111</v>
      </c>
      <c r="B4176" s="2" t="s">
        <v>18</v>
      </c>
      <c r="C4176" s="2" t="s">
        <v>4252</v>
      </c>
      <c r="D4176" s="2" t="s">
        <v>137</v>
      </c>
      <c r="E4176" s="12" t="n">
        <v>0.3069</v>
      </c>
      <c r="F4176" s="12" t="n">
        <v>0.3204819277</v>
      </c>
      <c r="G4176" s="12" t="n">
        <v>0.34042552113533</v>
      </c>
      <c r="H4176" s="20" t="n">
        <v>0.05</v>
      </c>
      <c r="I4176" s="20" t="n">
        <v>0.1</v>
      </c>
    </row>
    <row r="4177" customFormat="false" ht="13" hidden="false" customHeight="false" outlineLevel="0" collapsed="false">
      <c r="A4177" s="2" t="s">
        <v>111</v>
      </c>
      <c r="B4177" s="2" t="s">
        <v>18</v>
      </c>
      <c r="C4177" s="2" t="s">
        <v>4253</v>
      </c>
      <c r="D4177" s="2" t="s">
        <v>137</v>
      </c>
      <c r="E4177" s="12" t="n">
        <v>0.1589</v>
      </c>
      <c r="F4177" s="12" t="n">
        <v>0.9021671827</v>
      </c>
      <c r="G4177" s="12" t="n">
        <v>0.417935699224472</v>
      </c>
      <c r="H4177" s="20" t="n">
        <v>0.1</v>
      </c>
      <c r="I4177" s="20" t="n">
        <v>0.15</v>
      </c>
    </row>
    <row r="4178" customFormat="false" ht="13" hidden="false" customHeight="false" outlineLevel="0" collapsed="false">
      <c r="A4178" s="2" t="s">
        <v>111</v>
      </c>
      <c r="B4178" s="2" t="s">
        <v>18</v>
      </c>
      <c r="C4178" s="2" t="s">
        <v>4254</v>
      </c>
      <c r="D4178" s="2" t="s">
        <v>137</v>
      </c>
      <c r="E4178" s="12" t="n">
        <v>0.6599</v>
      </c>
      <c r="F4178" s="12" t="n">
        <v>0.2451612903</v>
      </c>
      <c r="H4178" s="20" t="n">
        <v>0.05</v>
      </c>
      <c r="I4178" s="20" t="n">
        <v>0.1</v>
      </c>
    </row>
    <row r="4179" customFormat="false" ht="13" hidden="false" customHeight="false" outlineLevel="0" collapsed="false">
      <c r="A4179" s="2" t="s">
        <v>111</v>
      </c>
      <c r="B4179" s="2" t="s">
        <v>18</v>
      </c>
      <c r="C4179" s="2" t="s">
        <v>4255</v>
      </c>
      <c r="D4179" s="2" t="s">
        <v>137</v>
      </c>
      <c r="E4179" s="12" t="n">
        <v>0.5578</v>
      </c>
      <c r="F4179" s="12" t="n">
        <v>0.506044905</v>
      </c>
      <c r="G4179" s="12" t="n">
        <v>0.526315808296204</v>
      </c>
      <c r="H4179" s="20" t="n">
        <v>0</v>
      </c>
      <c r="I4179" s="20" t="n">
        <v>0.1</v>
      </c>
    </row>
    <row r="4180" customFormat="false" ht="13" hidden="false" customHeight="false" outlineLevel="0" collapsed="false">
      <c r="A4180" s="2" t="s">
        <v>111</v>
      </c>
      <c r="B4180" s="2" t="s">
        <v>18</v>
      </c>
      <c r="C4180" s="2" t="s">
        <v>4256</v>
      </c>
      <c r="D4180" s="2" t="s">
        <v>137</v>
      </c>
      <c r="E4180" s="12" t="n">
        <v>0.9487</v>
      </c>
      <c r="F4180" s="12" t="n">
        <v>0.140556369</v>
      </c>
      <c r="H4180" s="20" t="n">
        <v>0</v>
      </c>
      <c r="I4180" s="20" t="n">
        <v>0.1</v>
      </c>
    </row>
    <row r="4181" customFormat="false" ht="13" hidden="false" customHeight="false" outlineLevel="0" collapsed="false">
      <c r="A4181" s="2" t="s">
        <v>111</v>
      </c>
      <c r="B4181" s="2" t="s">
        <v>18</v>
      </c>
      <c r="C4181" s="2" t="s">
        <v>4257</v>
      </c>
      <c r="D4181" s="2" t="s">
        <v>137</v>
      </c>
      <c r="E4181" s="12" t="n">
        <v>0.4354</v>
      </c>
      <c r="F4181" s="12" t="n">
        <v>0.51901566</v>
      </c>
      <c r="G4181" s="12" t="n">
        <v>0.441860467195511</v>
      </c>
      <c r="H4181" s="20" t="n">
        <v>0.05</v>
      </c>
      <c r="I4181" s="20" t="n">
        <v>0.1</v>
      </c>
    </row>
    <row r="4182" customFormat="false" ht="13" hidden="false" customHeight="false" outlineLevel="0" collapsed="false">
      <c r="A4182" s="2" t="s">
        <v>111</v>
      </c>
      <c r="B4182" s="2" t="s">
        <v>18</v>
      </c>
      <c r="C4182" s="2" t="s">
        <v>4258</v>
      </c>
      <c r="D4182" s="2" t="s">
        <v>137</v>
      </c>
      <c r="E4182" s="12" t="n">
        <v>0.6226</v>
      </c>
      <c r="F4182" s="12" t="n">
        <v>0.2136283961</v>
      </c>
      <c r="G4182" s="12" t="n">
        <v>0.616883099079132</v>
      </c>
      <c r="H4182" s="20" t="n">
        <v>0</v>
      </c>
      <c r="I4182" s="20" t="n">
        <v>0.05</v>
      </c>
    </row>
    <row r="4183" customFormat="false" ht="13" hidden="false" customHeight="false" outlineLevel="0" collapsed="false">
      <c r="A4183" s="2" t="s">
        <v>111</v>
      </c>
      <c r="B4183" s="2" t="s">
        <v>18</v>
      </c>
      <c r="C4183" s="2" t="s">
        <v>4259</v>
      </c>
      <c r="D4183" s="2" t="s">
        <v>137</v>
      </c>
      <c r="E4183" s="12" t="n">
        <v>0.52</v>
      </c>
      <c r="F4183" s="12" t="n">
        <v>0.8439716312</v>
      </c>
      <c r="G4183" s="12" t="n">
        <v>0.547619044780731</v>
      </c>
      <c r="H4183" s="20" t="n">
        <v>0.4</v>
      </c>
      <c r="I4183" s="20" t="n">
        <v>0.45</v>
      </c>
    </row>
    <row r="4184" customFormat="false" ht="13" hidden="false" customHeight="false" outlineLevel="0" collapsed="false">
      <c r="A4184" s="2" t="s">
        <v>111</v>
      </c>
      <c r="B4184" s="2" t="s">
        <v>18</v>
      </c>
      <c r="C4184" s="2" t="s">
        <v>4260</v>
      </c>
      <c r="D4184" s="2" t="s">
        <v>137</v>
      </c>
      <c r="E4184" s="12" t="n">
        <v>0.372</v>
      </c>
      <c r="F4184" s="12" t="n">
        <v>0.5078740157</v>
      </c>
      <c r="G4184" s="12" t="n">
        <v>0.487804889678955</v>
      </c>
      <c r="H4184" s="20" t="n">
        <v>0.05</v>
      </c>
      <c r="I4184" s="20" t="n">
        <v>0.1</v>
      </c>
    </row>
    <row r="4185" customFormat="false" ht="13" hidden="false" customHeight="false" outlineLevel="0" collapsed="false">
      <c r="A4185" s="2" t="s">
        <v>111</v>
      </c>
      <c r="B4185" s="2" t="s">
        <v>19</v>
      </c>
      <c r="C4185" s="2" t="s">
        <v>4261</v>
      </c>
      <c r="D4185" s="2" t="s">
        <v>137</v>
      </c>
      <c r="E4185" s="12" t="n">
        <v>0.6034</v>
      </c>
      <c r="F4185" s="12" t="n">
        <v>0.2763157895</v>
      </c>
      <c r="H4185" s="20" t="n">
        <v>0.05</v>
      </c>
      <c r="I4185" s="20" t="n">
        <v>0.1</v>
      </c>
    </row>
    <row r="4186" customFormat="false" ht="13" hidden="false" customHeight="false" outlineLevel="0" collapsed="false">
      <c r="A4186" s="2" t="s">
        <v>111</v>
      </c>
      <c r="B4186" s="2" t="s">
        <v>19</v>
      </c>
      <c r="C4186" s="2" t="s">
        <v>4262</v>
      </c>
      <c r="D4186" s="2" t="s">
        <v>137</v>
      </c>
      <c r="E4186" s="12" t="n">
        <v>0.3743</v>
      </c>
      <c r="F4186" s="12" t="n">
        <v>0.7795244175</v>
      </c>
      <c r="G4186" s="12" t="n">
        <v>0.385048240423203</v>
      </c>
      <c r="H4186" s="20" t="n">
        <v>0.1</v>
      </c>
      <c r="I4186" s="20" t="n">
        <v>0.15</v>
      </c>
    </row>
    <row r="4187" customFormat="false" ht="13" hidden="false" customHeight="false" outlineLevel="0" collapsed="false">
      <c r="A4187" s="2" t="s">
        <v>111</v>
      </c>
      <c r="B4187" s="2" t="s">
        <v>19</v>
      </c>
      <c r="C4187" s="2" t="s">
        <v>4263</v>
      </c>
      <c r="D4187" s="2" t="s">
        <v>137</v>
      </c>
      <c r="E4187" s="12" t="n">
        <v>0.3158</v>
      </c>
      <c r="F4187" s="12" t="n">
        <v>0.7795244175</v>
      </c>
      <c r="G4187" s="12" t="n">
        <v>0.385048240423203</v>
      </c>
      <c r="H4187" s="20" t="n">
        <v>0.1</v>
      </c>
      <c r="I4187" s="20" t="n">
        <v>0.15</v>
      </c>
    </row>
    <row r="4188" customFormat="false" ht="13" hidden="false" customHeight="false" outlineLevel="0" collapsed="false">
      <c r="A4188" s="0" t="s">
        <v>111</v>
      </c>
      <c r="B4188" s="0" t="s">
        <v>19</v>
      </c>
      <c r="C4188" s="2" t="s">
        <v>4264</v>
      </c>
      <c r="E4188" s="12" t="n">
        <v>0</v>
      </c>
      <c r="H4188" s="20" t="n">
        <v>0</v>
      </c>
      <c r="I4188" s="20" t="n">
        <v>0</v>
      </c>
    </row>
    <row r="4189" customFormat="false" ht="13" hidden="false" customHeight="false" outlineLevel="0" collapsed="false">
      <c r="A4189" s="0" t="s">
        <v>111</v>
      </c>
      <c r="B4189" s="0" t="s">
        <v>19</v>
      </c>
      <c r="C4189" s="2" t="s">
        <v>4265</v>
      </c>
      <c r="E4189" s="12" t="n">
        <v>0</v>
      </c>
      <c r="H4189" s="20" t="n">
        <v>0</v>
      </c>
      <c r="I4189" s="20" t="n">
        <v>0</v>
      </c>
    </row>
    <row r="4190" customFormat="false" ht="13" hidden="false" customHeight="false" outlineLevel="0" collapsed="false">
      <c r="A4190" s="2" t="s">
        <v>111</v>
      </c>
      <c r="B4190" s="2" t="s">
        <v>19</v>
      </c>
      <c r="C4190" s="2" t="s">
        <v>4266</v>
      </c>
      <c r="D4190" s="2" t="s">
        <v>137</v>
      </c>
      <c r="E4190" s="12" t="n">
        <v>0.5748</v>
      </c>
      <c r="F4190" s="12" t="n">
        <v>0.7044645506</v>
      </c>
      <c r="G4190" s="12" t="n">
        <v>0.463319092988968</v>
      </c>
      <c r="H4190" s="20" t="n">
        <v>0.05</v>
      </c>
      <c r="I4190" s="20" t="n">
        <v>0.1</v>
      </c>
    </row>
    <row r="4191" customFormat="false" ht="13" hidden="false" customHeight="false" outlineLevel="0" collapsed="false">
      <c r="A4191" s="0" t="s">
        <v>111</v>
      </c>
      <c r="B4191" s="0" t="s">
        <v>19</v>
      </c>
      <c r="C4191" s="2" t="s">
        <v>4267</v>
      </c>
      <c r="E4191" s="12" t="n">
        <v>0.4103</v>
      </c>
      <c r="H4191" s="20" t="n">
        <v>0</v>
      </c>
      <c r="I4191" s="20" t="n">
        <v>0</v>
      </c>
    </row>
    <row r="4192" customFormat="false" ht="13" hidden="false" customHeight="false" outlineLevel="0" collapsed="false">
      <c r="A4192" s="2" t="s">
        <v>111</v>
      </c>
      <c r="B4192" s="2" t="s">
        <v>19</v>
      </c>
      <c r="C4192" s="2" t="s">
        <v>4268</v>
      </c>
      <c r="D4192" s="2" t="s">
        <v>137</v>
      </c>
      <c r="E4192" s="12" t="n">
        <v>0.4118</v>
      </c>
      <c r="F4192" s="12" t="n">
        <v>0.46875</v>
      </c>
      <c r="H4192" s="20" t="n">
        <v>0</v>
      </c>
      <c r="I4192" s="20" t="n">
        <v>0.05</v>
      </c>
    </row>
    <row r="4193" customFormat="false" ht="13" hidden="false" customHeight="false" outlineLevel="0" collapsed="false">
      <c r="A4193" s="0" t="s">
        <v>111</v>
      </c>
      <c r="B4193" s="0" t="s">
        <v>19</v>
      </c>
      <c r="C4193" s="2" t="s">
        <v>4269</v>
      </c>
      <c r="E4193" s="12" t="n">
        <v>0.4211</v>
      </c>
      <c r="F4193" s="12" t="n">
        <v>0.5157232704</v>
      </c>
      <c r="H4193" s="20" t="n">
        <v>0</v>
      </c>
      <c r="I4193" s="20" t="n">
        <v>0.05</v>
      </c>
    </row>
    <row r="4194" customFormat="false" ht="13" hidden="false" customHeight="false" outlineLevel="0" collapsed="false">
      <c r="A4194" s="2" t="s">
        <v>111</v>
      </c>
      <c r="B4194" s="2" t="s">
        <v>19</v>
      </c>
      <c r="C4194" s="2" t="s">
        <v>4270</v>
      </c>
      <c r="D4194" s="2" t="s">
        <v>137</v>
      </c>
      <c r="E4194" s="12" t="n">
        <v>0.3247</v>
      </c>
      <c r="F4194" s="12" t="n">
        <v>0.2169312169</v>
      </c>
      <c r="H4194" s="20" t="n">
        <v>0</v>
      </c>
      <c r="I4194" s="20" t="n">
        <v>0.05</v>
      </c>
    </row>
    <row r="4195" customFormat="false" ht="13" hidden="false" customHeight="false" outlineLevel="0" collapsed="false">
      <c r="A4195" s="0" t="s">
        <v>111</v>
      </c>
      <c r="B4195" s="0" t="s">
        <v>19</v>
      </c>
      <c r="C4195" s="2" t="s">
        <v>4271</v>
      </c>
      <c r="E4195" s="12" t="n">
        <v>0.4524</v>
      </c>
      <c r="F4195" s="12" t="n">
        <v>0.3102040816</v>
      </c>
      <c r="H4195" s="20" t="n">
        <v>0</v>
      </c>
      <c r="I4195" s="20" t="n">
        <v>0.05</v>
      </c>
    </row>
    <row r="4196" customFormat="false" ht="13" hidden="false" customHeight="false" outlineLevel="0" collapsed="false">
      <c r="A4196" s="0" t="s">
        <v>111</v>
      </c>
      <c r="B4196" s="0" t="s">
        <v>19</v>
      </c>
      <c r="C4196" s="2" t="s">
        <v>4272</v>
      </c>
      <c r="E4196" s="12" t="n">
        <v>0.5</v>
      </c>
      <c r="H4196" s="20" t="n">
        <v>0</v>
      </c>
      <c r="I4196" s="20" t="n">
        <v>0.1</v>
      </c>
    </row>
    <row r="4197" customFormat="false" ht="13" hidden="false" customHeight="false" outlineLevel="0" collapsed="false">
      <c r="A4197" s="0" t="s">
        <v>111</v>
      </c>
      <c r="B4197" s="0" t="s">
        <v>19</v>
      </c>
      <c r="C4197" s="2" t="s">
        <v>4273</v>
      </c>
      <c r="E4197" s="12" t="n">
        <v>0.9789</v>
      </c>
      <c r="F4197" s="12" t="n">
        <v>0.1896551724</v>
      </c>
      <c r="H4197" s="20" t="n">
        <v>0</v>
      </c>
      <c r="I4197" s="20" t="n">
        <v>0.05</v>
      </c>
    </row>
    <row r="4198" customFormat="false" ht="13" hidden="false" customHeight="false" outlineLevel="0" collapsed="false">
      <c r="A4198" s="0" t="s">
        <v>111</v>
      </c>
      <c r="B4198" s="0" t="s">
        <v>19</v>
      </c>
      <c r="C4198" s="2" t="s">
        <v>4274</v>
      </c>
      <c r="E4198" s="12" t="n">
        <v>0.131</v>
      </c>
      <c r="F4198" s="12" t="n">
        <v>0.2075471698</v>
      </c>
      <c r="H4198" s="20" t="n">
        <v>0</v>
      </c>
      <c r="I4198" s="20" t="n">
        <v>0.05</v>
      </c>
    </row>
    <row r="4199" customFormat="false" ht="13" hidden="false" customHeight="false" outlineLevel="0" collapsed="false">
      <c r="A4199" s="2" t="s">
        <v>111</v>
      </c>
      <c r="B4199" s="2" t="s">
        <v>19</v>
      </c>
      <c r="C4199" s="2" t="s">
        <v>4275</v>
      </c>
      <c r="D4199" s="2" t="s">
        <v>137</v>
      </c>
      <c r="E4199" s="12" t="n">
        <v>0.453</v>
      </c>
      <c r="F4199" s="12" t="n">
        <v>0.8075986361</v>
      </c>
      <c r="G4199" s="12" t="n">
        <v>0.495978564023972</v>
      </c>
      <c r="H4199" s="20" t="n">
        <v>0.05</v>
      </c>
      <c r="I4199" s="20" t="n">
        <v>0.15</v>
      </c>
    </row>
    <row r="4200" customFormat="false" ht="13" hidden="false" customHeight="false" outlineLevel="0" collapsed="false">
      <c r="A4200" s="2" t="s">
        <v>111</v>
      </c>
      <c r="B4200" s="2" t="s">
        <v>20</v>
      </c>
      <c r="C4200" s="2" t="s">
        <v>4276</v>
      </c>
      <c r="D4200" s="2" t="s">
        <v>137</v>
      </c>
      <c r="E4200" s="12" t="n">
        <v>0.4708</v>
      </c>
      <c r="F4200" s="12" t="n">
        <v>0.1368219178</v>
      </c>
      <c r="G4200" s="12" t="n">
        <v>0.732868731021881</v>
      </c>
      <c r="H4200" s="20" t="n">
        <v>0</v>
      </c>
      <c r="I4200" s="20" t="n">
        <v>0.05</v>
      </c>
    </row>
    <row r="4201" customFormat="false" ht="13" hidden="false" customHeight="false" outlineLevel="0" collapsed="false">
      <c r="A4201" s="2" t="s">
        <v>111</v>
      </c>
      <c r="B4201" s="2" t="s">
        <v>20</v>
      </c>
      <c r="C4201" s="2" t="s">
        <v>4277</v>
      </c>
      <c r="D4201" s="2" t="s">
        <v>137</v>
      </c>
      <c r="E4201" s="12" t="n">
        <v>0.7377</v>
      </c>
      <c r="F4201" s="12" t="n">
        <v>0.165</v>
      </c>
      <c r="G4201" s="12" t="n">
        <v>0.621468901634216</v>
      </c>
      <c r="H4201" s="20" t="n">
        <v>0</v>
      </c>
      <c r="I4201" s="20" t="n">
        <v>0.05</v>
      </c>
    </row>
    <row r="4202" customFormat="false" ht="13" hidden="false" customHeight="false" outlineLevel="0" collapsed="false">
      <c r="A4202" s="2" t="s">
        <v>111</v>
      </c>
      <c r="B4202" s="2" t="s">
        <v>20</v>
      </c>
      <c r="C4202" s="2" t="s">
        <v>4278</v>
      </c>
      <c r="D4202" s="2" t="s">
        <v>137</v>
      </c>
      <c r="E4202" s="12" t="n">
        <v>0.439</v>
      </c>
      <c r="F4202" s="12" t="n">
        <v>0.9183673469</v>
      </c>
      <c r="G4202" s="12" t="n">
        <v>0.552980124950409</v>
      </c>
      <c r="H4202" s="20" t="n">
        <v>0.25</v>
      </c>
      <c r="I4202" s="20" t="n">
        <v>0.35</v>
      </c>
    </row>
    <row r="4203" customFormat="false" ht="13" hidden="false" customHeight="false" outlineLevel="0" collapsed="false">
      <c r="A4203" s="2" t="s">
        <v>111</v>
      </c>
      <c r="B4203" s="2" t="s">
        <v>20</v>
      </c>
      <c r="C4203" s="2" t="s">
        <v>4279</v>
      </c>
      <c r="D4203" s="2" t="s">
        <v>137</v>
      </c>
      <c r="E4203" s="12" t="n">
        <v>0.5734</v>
      </c>
      <c r="F4203" s="12" t="n">
        <v>0.6962233169</v>
      </c>
      <c r="G4203" s="12" t="n">
        <v>0.63095235824585</v>
      </c>
      <c r="H4203" s="20" t="n">
        <v>0.25</v>
      </c>
      <c r="I4203" s="20" t="n">
        <v>0.35</v>
      </c>
    </row>
    <row r="4204" customFormat="false" ht="13" hidden="false" customHeight="false" outlineLevel="0" collapsed="false">
      <c r="A4204" s="0" t="s">
        <v>111</v>
      </c>
      <c r="B4204" s="0" t="s">
        <v>20</v>
      </c>
      <c r="C4204" s="2" t="s">
        <v>4280</v>
      </c>
      <c r="E4204" s="12" t="n">
        <v>0.8</v>
      </c>
      <c r="F4204" s="12" t="n">
        <v>0.0672268908</v>
      </c>
      <c r="H4204" s="20" t="n">
        <v>0</v>
      </c>
      <c r="I4204" s="20" t="n">
        <v>0.05</v>
      </c>
    </row>
    <row r="4205" customFormat="false" ht="13" hidden="false" customHeight="false" outlineLevel="0" collapsed="false">
      <c r="A4205" s="2" t="s">
        <v>111</v>
      </c>
      <c r="B4205" s="2" t="s">
        <v>20</v>
      </c>
      <c r="C4205" s="2" t="s">
        <v>4281</v>
      </c>
      <c r="D4205" s="2" t="s">
        <v>137</v>
      </c>
      <c r="E4205" s="12" t="n">
        <v>0.286</v>
      </c>
      <c r="F4205" s="12" t="n">
        <v>0.8047752809</v>
      </c>
      <c r="G4205" s="12" t="n">
        <v>0.461988300085068</v>
      </c>
      <c r="H4205" s="20" t="n">
        <v>0.15</v>
      </c>
      <c r="I4205" s="20" t="n">
        <v>0.2</v>
      </c>
    </row>
    <row r="4206" customFormat="false" ht="13" hidden="false" customHeight="false" outlineLevel="0" collapsed="false">
      <c r="A4206" s="2" t="s">
        <v>111</v>
      </c>
      <c r="B4206" s="2" t="s">
        <v>20</v>
      </c>
      <c r="C4206" s="2" t="s">
        <v>4282</v>
      </c>
      <c r="D4206" s="2" t="s">
        <v>137</v>
      </c>
      <c r="E4206" s="12" t="n">
        <v>0.3436</v>
      </c>
      <c r="F4206" s="12" t="n">
        <v>0.2974296206</v>
      </c>
      <c r="G4206" s="12" t="n">
        <v>0.620253145694733</v>
      </c>
      <c r="H4206" s="20" t="n">
        <v>0.05</v>
      </c>
      <c r="I4206" s="20" t="n">
        <v>0.1</v>
      </c>
    </row>
    <row r="4207" customFormat="false" ht="13" hidden="false" customHeight="false" outlineLevel="0" collapsed="false">
      <c r="A4207" s="2" t="s">
        <v>111</v>
      </c>
      <c r="B4207" s="2" t="s">
        <v>20</v>
      </c>
      <c r="C4207" s="2" t="s">
        <v>4283</v>
      </c>
      <c r="D4207" s="2" t="s">
        <v>137</v>
      </c>
      <c r="E4207" s="12" t="n">
        <v>0.5273</v>
      </c>
      <c r="F4207" s="12" t="n">
        <v>0.1430959954</v>
      </c>
      <c r="G4207" s="12" t="n">
        <v>0.717030584812164</v>
      </c>
      <c r="H4207" s="20" t="n">
        <v>0</v>
      </c>
      <c r="I4207" s="20" t="n">
        <v>0.05</v>
      </c>
    </row>
    <row r="4208" customFormat="false" ht="13" hidden="false" customHeight="false" outlineLevel="0" collapsed="false">
      <c r="A4208" s="2" t="s">
        <v>111</v>
      </c>
      <c r="B4208" s="2" t="s">
        <v>20</v>
      </c>
      <c r="C4208" s="2" t="s">
        <v>4284</v>
      </c>
      <c r="D4208" s="2" t="s">
        <v>137</v>
      </c>
      <c r="E4208" s="12" t="n">
        <v>0.7444</v>
      </c>
      <c r="F4208" s="12" t="n">
        <v>0.1462925852</v>
      </c>
      <c r="G4208" s="12" t="n">
        <v>0.69696968793869</v>
      </c>
      <c r="H4208" s="20" t="n">
        <v>0</v>
      </c>
      <c r="I4208" s="20" t="n">
        <v>0.05</v>
      </c>
    </row>
    <row r="4209" customFormat="false" ht="13" hidden="false" customHeight="false" outlineLevel="0" collapsed="false">
      <c r="A4209" s="2" t="s">
        <v>111</v>
      </c>
      <c r="B4209" s="2" t="s">
        <v>20</v>
      </c>
      <c r="C4209" s="2" t="s">
        <v>4285</v>
      </c>
      <c r="D4209" s="2" t="s">
        <v>137</v>
      </c>
      <c r="E4209" s="12" t="n">
        <v>0.4961</v>
      </c>
      <c r="F4209" s="12" t="n">
        <v>0.5310077519</v>
      </c>
      <c r="G4209" s="12" t="n">
        <v>0.54237288236618</v>
      </c>
      <c r="H4209" s="20" t="n">
        <v>0.05</v>
      </c>
      <c r="I4209" s="20" t="n">
        <v>0.15</v>
      </c>
    </row>
    <row r="4210" customFormat="false" ht="13" hidden="false" customHeight="false" outlineLevel="0" collapsed="false">
      <c r="A4210" s="2" t="s">
        <v>111</v>
      </c>
      <c r="B4210" s="2" t="s">
        <v>20</v>
      </c>
      <c r="C4210" s="2" t="s">
        <v>4286</v>
      </c>
      <c r="D4210" s="2" t="s">
        <v>137</v>
      </c>
      <c r="E4210" s="12" t="n">
        <v>0.7416</v>
      </c>
      <c r="F4210" s="12" t="n">
        <v>0.256147541</v>
      </c>
      <c r="G4210" s="12" t="n">
        <v>0.85145890712738</v>
      </c>
      <c r="H4210" s="20" t="n">
        <v>0</v>
      </c>
      <c r="I4210" s="20" t="n">
        <v>0.1</v>
      </c>
    </row>
    <row r="4211" customFormat="false" ht="13" hidden="false" customHeight="false" outlineLevel="0" collapsed="false">
      <c r="A4211" s="0" t="s">
        <v>111</v>
      </c>
      <c r="B4211" s="0" t="s">
        <v>20</v>
      </c>
      <c r="C4211" s="2" t="s">
        <v>4287</v>
      </c>
      <c r="E4211" s="12" t="n">
        <v>0.6398</v>
      </c>
      <c r="F4211" s="12" t="n">
        <v>0.4372093023</v>
      </c>
      <c r="H4211" s="20" t="n">
        <v>0</v>
      </c>
      <c r="I4211" s="20" t="n">
        <v>0.05</v>
      </c>
    </row>
    <row r="4212" customFormat="false" ht="13" hidden="false" customHeight="false" outlineLevel="0" collapsed="false">
      <c r="A4212" s="0" t="s">
        <v>111</v>
      </c>
      <c r="B4212" s="0" t="s">
        <v>20</v>
      </c>
      <c r="C4212" s="2" t="s">
        <v>4288</v>
      </c>
      <c r="E4212" s="12" t="n">
        <v>0.7381</v>
      </c>
      <c r="F4212" s="12" t="n">
        <v>0.1333333333</v>
      </c>
      <c r="H4212" s="20" t="n">
        <v>0</v>
      </c>
      <c r="I4212" s="20" t="n">
        <v>0.05</v>
      </c>
    </row>
    <row r="4213" customFormat="false" ht="13" hidden="false" customHeight="false" outlineLevel="0" collapsed="false">
      <c r="A4213" s="0" t="s">
        <v>111</v>
      </c>
      <c r="B4213" s="0" t="s">
        <v>20</v>
      </c>
      <c r="C4213" s="2" t="s">
        <v>4289</v>
      </c>
      <c r="E4213" s="12" t="n">
        <v>0.6645</v>
      </c>
      <c r="F4213" s="12" t="n">
        <v>0.2666666667</v>
      </c>
      <c r="H4213" s="20" t="n">
        <v>0</v>
      </c>
      <c r="I4213" s="20" t="n">
        <v>0.05</v>
      </c>
    </row>
    <row r="4214" customFormat="false" ht="13" hidden="false" customHeight="false" outlineLevel="0" collapsed="false">
      <c r="A4214" s="2" t="s">
        <v>111</v>
      </c>
      <c r="B4214" s="2" t="s">
        <v>20</v>
      </c>
      <c r="C4214" s="2" t="s">
        <v>4290</v>
      </c>
      <c r="D4214" s="2" t="s">
        <v>137</v>
      </c>
      <c r="E4214" s="12" t="n">
        <v>0.2834</v>
      </c>
      <c r="F4214" s="12" t="n">
        <v>0.5952794169</v>
      </c>
      <c r="G4214" s="12" t="n">
        <v>0.5</v>
      </c>
      <c r="H4214" s="20" t="n">
        <v>0</v>
      </c>
      <c r="I4214" s="20" t="n">
        <v>0.05</v>
      </c>
    </row>
    <row r="4215" customFormat="false" ht="13" hidden="false" customHeight="false" outlineLevel="0" collapsed="false">
      <c r="A4215" s="2" t="s">
        <v>111</v>
      </c>
      <c r="B4215" s="2" t="s">
        <v>20</v>
      </c>
      <c r="C4215" s="2" t="s">
        <v>3716</v>
      </c>
      <c r="D4215" s="2" t="s">
        <v>137</v>
      </c>
      <c r="E4215" s="12" t="n">
        <v>0.6469</v>
      </c>
      <c r="F4215" s="12" t="n">
        <v>0.1492146597</v>
      </c>
      <c r="H4215" s="20" t="n">
        <v>0</v>
      </c>
      <c r="I4215" s="20" t="n">
        <v>0.05</v>
      </c>
    </row>
    <row r="4216" customFormat="false" ht="13" hidden="false" customHeight="false" outlineLevel="0" collapsed="false">
      <c r="A4216" s="0" t="s">
        <v>111</v>
      </c>
      <c r="B4216" s="0" t="s">
        <v>20</v>
      </c>
      <c r="C4216" s="2" t="s">
        <v>4291</v>
      </c>
      <c r="E4216" s="12" t="n">
        <v>0.6024</v>
      </c>
      <c r="F4216" s="12" t="n">
        <v>0.2036199095</v>
      </c>
      <c r="H4216" s="20" t="n">
        <v>0</v>
      </c>
      <c r="I4216" s="20" t="n">
        <v>0.05</v>
      </c>
    </row>
    <row r="4217" customFormat="false" ht="13" hidden="false" customHeight="false" outlineLevel="0" collapsed="false">
      <c r="A4217" s="2" t="s">
        <v>111</v>
      </c>
      <c r="B4217" s="2" t="s">
        <v>20</v>
      </c>
      <c r="C4217" s="2" t="s">
        <v>4292</v>
      </c>
      <c r="D4217" s="2" t="s">
        <v>137</v>
      </c>
      <c r="E4217" s="12" t="n">
        <v>0.3874</v>
      </c>
      <c r="F4217" s="12" t="n">
        <v>0.7379912664</v>
      </c>
      <c r="G4217" s="12" t="n">
        <v>0.41791045665741</v>
      </c>
      <c r="H4217" s="20" t="n">
        <v>0.1</v>
      </c>
      <c r="I4217" s="20" t="n">
        <v>0.2</v>
      </c>
    </row>
    <row r="4218" customFormat="false" ht="13" hidden="false" customHeight="false" outlineLevel="0" collapsed="false">
      <c r="A4218" s="2" t="s">
        <v>111</v>
      </c>
      <c r="B4218" s="2" t="s">
        <v>20</v>
      </c>
      <c r="C4218" s="2" t="s">
        <v>4293</v>
      </c>
      <c r="D4218" s="2" t="s">
        <v>137</v>
      </c>
      <c r="E4218" s="12" t="n">
        <v>0.3881</v>
      </c>
      <c r="F4218" s="12" t="n">
        <v>0.1524515863</v>
      </c>
      <c r="G4218" s="12" t="n">
        <v>0.589641451835632</v>
      </c>
      <c r="H4218" s="20" t="n">
        <v>0</v>
      </c>
      <c r="I4218" s="20" t="n">
        <v>0.05</v>
      </c>
    </row>
    <row r="4219" customFormat="false" ht="13" hidden="false" customHeight="false" outlineLevel="0" collapsed="false">
      <c r="A4219" s="2" t="s">
        <v>111</v>
      </c>
      <c r="B4219" s="2" t="s">
        <v>20</v>
      </c>
      <c r="C4219" s="2" t="s">
        <v>4294</v>
      </c>
      <c r="D4219" s="2" t="s">
        <v>137</v>
      </c>
      <c r="E4219" s="12" t="n">
        <v>0.2033</v>
      </c>
      <c r="F4219" s="12" t="n">
        <v>0.8761201259</v>
      </c>
      <c r="G4219" s="12" t="n">
        <v>0.387311458587647</v>
      </c>
      <c r="H4219" s="20" t="n">
        <v>0.05</v>
      </c>
      <c r="I4219" s="20" t="n">
        <v>0.1</v>
      </c>
    </row>
    <row r="4220" customFormat="false" ht="13" hidden="false" customHeight="false" outlineLevel="0" collapsed="false">
      <c r="A4220" s="2" t="s">
        <v>111</v>
      </c>
      <c r="B4220" s="2" t="s">
        <v>20</v>
      </c>
      <c r="C4220" s="2" t="s">
        <v>4295</v>
      </c>
      <c r="D4220" s="2" t="s">
        <v>137</v>
      </c>
      <c r="E4220" s="12" t="n">
        <v>0.2568</v>
      </c>
      <c r="F4220" s="12" t="n">
        <v>0.6357308585</v>
      </c>
      <c r="G4220" s="12" t="n">
        <v>0.470588237047195</v>
      </c>
      <c r="H4220" s="20" t="n">
        <v>0.05</v>
      </c>
      <c r="I4220" s="20" t="n">
        <v>0.1</v>
      </c>
    </row>
    <row r="4221" customFormat="false" ht="13" hidden="false" customHeight="false" outlineLevel="0" collapsed="false">
      <c r="A4221" s="0" t="s">
        <v>111</v>
      </c>
      <c r="B4221" s="0" t="s">
        <v>21</v>
      </c>
      <c r="C4221" s="2" t="s">
        <v>4296</v>
      </c>
      <c r="E4221" s="12" t="n">
        <v>0.1094</v>
      </c>
      <c r="F4221" s="12" t="n">
        <v>0.1647058824</v>
      </c>
      <c r="H4221" s="20" t="n">
        <v>0</v>
      </c>
      <c r="I4221" s="20" t="n">
        <v>0.05</v>
      </c>
    </row>
    <row r="4222" customFormat="false" ht="13" hidden="false" customHeight="false" outlineLevel="0" collapsed="false">
      <c r="A4222" s="0" t="s">
        <v>111</v>
      </c>
      <c r="B4222" s="0" t="s">
        <v>21</v>
      </c>
      <c r="C4222" s="2" t="s">
        <v>4297</v>
      </c>
      <c r="E4222" s="12" t="n">
        <v>0.1413</v>
      </c>
      <c r="F4222" s="12" t="n">
        <v>0.3039215686</v>
      </c>
      <c r="H4222" s="20" t="n">
        <v>0</v>
      </c>
      <c r="I4222" s="20" t="n">
        <v>0.05</v>
      </c>
    </row>
    <row r="4223" customFormat="false" ht="13" hidden="false" customHeight="false" outlineLevel="0" collapsed="false">
      <c r="A4223" s="0" t="s">
        <v>111</v>
      </c>
      <c r="B4223" s="0" t="s">
        <v>21</v>
      </c>
      <c r="C4223" s="2" t="s">
        <v>4298</v>
      </c>
      <c r="E4223" s="12" t="n">
        <v>0.3022</v>
      </c>
      <c r="F4223" s="12" t="n">
        <v>0.315018315</v>
      </c>
      <c r="H4223" s="20" t="n">
        <v>0</v>
      </c>
      <c r="I4223" s="20" t="n">
        <v>0.05</v>
      </c>
    </row>
    <row r="4224" customFormat="false" ht="13" hidden="false" customHeight="false" outlineLevel="0" collapsed="false">
      <c r="A4224" s="0" t="s">
        <v>111</v>
      </c>
      <c r="B4224" s="0" t="s">
        <v>21</v>
      </c>
      <c r="C4224" s="2" t="s">
        <v>4299</v>
      </c>
      <c r="E4224" s="12" t="n">
        <v>0.1253</v>
      </c>
      <c r="F4224" s="12" t="n">
        <v>0.8233082707</v>
      </c>
      <c r="H4224" s="20" t="n">
        <v>0</v>
      </c>
      <c r="I4224" s="20" t="n">
        <v>0</v>
      </c>
    </row>
    <row r="4225" customFormat="false" ht="13" hidden="false" customHeight="false" outlineLevel="0" collapsed="false">
      <c r="A4225" s="2" t="s">
        <v>111</v>
      </c>
      <c r="B4225" s="2" t="s">
        <v>21</v>
      </c>
      <c r="C4225" s="2" t="s">
        <v>4300</v>
      </c>
      <c r="D4225" s="2" t="s">
        <v>137</v>
      </c>
      <c r="E4225" s="12" t="n">
        <v>0.4113</v>
      </c>
      <c r="F4225" s="12" t="n">
        <v>0.8396974063</v>
      </c>
      <c r="G4225" s="12" t="n">
        <v>0.504191637039185</v>
      </c>
      <c r="H4225" s="20" t="n">
        <v>0.1</v>
      </c>
      <c r="I4225" s="20" t="n">
        <v>0.15</v>
      </c>
    </row>
    <row r="4226" customFormat="false" ht="13" hidden="false" customHeight="false" outlineLevel="0" collapsed="false">
      <c r="A4226" s="0" t="s">
        <v>111</v>
      </c>
      <c r="B4226" s="0" t="s">
        <v>21</v>
      </c>
      <c r="C4226" s="2" t="s">
        <v>4301</v>
      </c>
      <c r="E4226" s="12" t="n">
        <v>0.4412</v>
      </c>
      <c r="F4226" s="12" t="n">
        <v>0.1844660194</v>
      </c>
      <c r="H4226" s="20" t="n">
        <v>0</v>
      </c>
      <c r="I4226" s="20" t="n">
        <v>0.05</v>
      </c>
    </row>
    <row r="4227" customFormat="false" ht="13" hidden="false" customHeight="false" outlineLevel="0" collapsed="false">
      <c r="A4227" s="0" t="s">
        <v>111</v>
      </c>
      <c r="B4227" s="0" t="s">
        <v>21</v>
      </c>
      <c r="C4227" s="2" t="s">
        <v>4302</v>
      </c>
      <c r="E4227" s="12" t="n">
        <v>0.2782</v>
      </c>
      <c r="F4227" s="12" t="n">
        <v>0.4881889764</v>
      </c>
      <c r="H4227" s="20" t="n">
        <v>0</v>
      </c>
      <c r="I4227" s="20" t="n">
        <v>0.05</v>
      </c>
    </row>
    <row r="4228" customFormat="false" ht="13" hidden="false" customHeight="false" outlineLevel="0" collapsed="false">
      <c r="A4228" s="0" t="s">
        <v>111</v>
      </c>
      <c r="B4228" s="0" t="s">
        <v>21</v>
      </c>
      <c r="C4228" s="2" t="s">
        <v>4303</v>
      </c>
      <c r="E4228" s="12" t="n">
        <v>0.5283</v>
      </c>
      <c r="F4228" s="12" t="n">
        <v>0.54</v>
      </c>
      <c r="H4228" s="20" t="n">
        <v>0</v>
      </c>
      <c r="I4228" s="20" t="n">
        <v>0.05</v>
      </c>
    </row>
    <row r="4229" customFormat="false" ht="13" hidden="false" customHeight="false" outlineLevel="0" collapsed="false">
      <c r="A4229" s="2" t="s">
        <v>111</v>
      </c>
      <c r="B4229" s="2" t="s">
        <v>21</v>
      </c>
      <c r="C4229" s="2" t="s">
        <v>4304</v>
      </c>
      <c r="D4229" s="2" t="s">
        <v>137</v>
      </c>
      <c r="E4229" s="12" t="n">
        <v>0.9254</v>
      </c>
      <c r="F4229" s="12" t="n">
        <v>0.2372034956</v>
      </c>
      <c r="H4229" s="20" t="n">
        <v>0</v>
      </c>
      <c r="I4229" s="20" t="n">
        <v>0.05</v>
      </c>
    </row>
    <row r="4230" customFormat="false" ht="13" hidden="false" customHeight="false" outlineLevel="0" collapsed="false">
      <c r="A4230" s="2" t="s">
        <v>111</v>
      </c>
      <c r="B4230" s="2" t="s">
        <v>21</v>
      </c>
      <c r="C4230" s="2" t="s">
        <v>4305</v>
      </c>
      <c r="D4230" s="2" t="s">
        <v>137</v>
      </c>
      <c r="E4230" s="12" t="n">
        <v>0.3654</v>
      </c>
      <c r="F4230" s="12" t="n">
        <v>0.8761201259</v>
      </c>
      <c r="G4230" s="12" t="n">
        <v>0.387311458587647</v>
      </c>
      <c r="H4230" s="20" t="n">
        <v>0.05</v>
      </c>
      <c r="I4230" s="20" t="n">
        <v>0.1</v>
      </c>
    </row>
    <row r="4231" customFormat="false" ht="13" hidden="false" customHeight="false" outlineLevel="0" collapsed="false">
      <c r="A4231" s="2" t="s">
        <v>111</v>
      </c>
      <c r="B4231" s="2" t="s">
        <v>21</v>
      </c>
      <c r="C4231" s="2" t="s">
        <v>4306</v>
      </c>
      <c r="D4231" s="2" t="s">
        <v>137</v>
      </c>
      <c r="E4231" s="12" t="n">
        <v>0.3652</v>
      </c>
      <c r="F4231" s="12" t="n">
        <v>0.8761201259</v>
      </c>
      <c r="G4231" s="12" t="n">
        <v>0.387311428785324</v>
      </c>
      <c r="H4231" s="20" t="n">
        <v>0.05</v>
      </c>
      <c r="I4231" s="20" t="n">
        <v>0.1</v>
      </c>
    </row>
    <row r="4232" customFormat="false" ht="13" hidden="false" customHeight="false" outlineLevel="0" collapsed="false">
      <c r="A4232" s="2" t="s">
        <v>111</v>
      </c>
      <c r="B4232" s="2" t="s">
        <v>21</v>
      </c>
      <c r="C4232" s="2" t="s">
        <v>4307</v>
      </c>
      <c r="D4232" s="2" t="s">
        <v>137</v>
      </c>
      <c r="E4232" s="12" t="n">
        <v>0.3521</v>
      </c>
      <c r="F4232" s="12" t="n">
        <v>0.5324535416</v>
      </c>
      <c r="G4232" s="12" t="n">
        <v>0.423076927661896</v>
      </c>
      <c r="H4232" s="20" t="n">
        <v>0</v>
      </c>
      <c r="I4232" s="20" t="n">
        <v>0.05</v>
      </c>
    </row>
    <row r="4233" customFormat="false" ht="13" hidden="false" customHeight="false" outlineLevel="0" collapsed="false">
      <c r="A4233" s="0" t="s">
        <v>111</v>
      </c>
      <c r="B4233" s="0" t="s">
        <v>21</v>
      </c>
      <c r="C4233" s="2" t="s">
        <v>4308</v>
      </c>
      <c r="E4233" s="12" t="n">
        <v>0.5</v>
      </c>
      <c r="H4233" s="20" t="n">
        <v>0</v>
      </c>
      <c r="I4233" s="20" t="n">
        <v>0</v>
      </c>
    </row>
    <row r="4234" customFormat="false" ht="13" hidden="false" customHeight="false" outlineLevel="0" collapsed="false">
      <c r="A4234" s="2" t="s">
        <v>111</v>
      </c>
      <c r="B4234" s="2" t="s">
        <v>21</v>
      </c>
      <c r="C4234" s="2" t="s">
        <v>4309</v>
      </c>
      <c r="D4234" s="2" t="s">
        <v>137</v>
      </c>
      <c r="E4234" s="12" t="n">
        <v>0.2729</v>
      </c>
      <c r="F4234" s="12" t="n">
        <v>0.7873709159</v>
      </c>
      <c r="G4234" s="12" t="n">
        <v>0.513232529163361</v>
      </c>
      <c r="H4234" s="20" t="n">
        <v>0</v>
      </c>
      <c r="I4234" s="20" t="n">
        <v>0.1</v>
      </c>
    </row>
    <row r="4235" customFormat="false" ht="13" hidden="false" customHeight="false" outlineLevel="0" collapsed="false">
      <c r="A4235" s="2" t="s">
        <v>111</v>
      </c>
      <c r="B4235" s="2" t="s">
        <v>21</v>
      </c>
      <c r="C4235" s="2" t="s">
        <v>4310</v>
      </c>
      <c r="D4235" s="2" t="s">
        <v>137</v>
      </c>
      <c r="E4235" s="12" t="n">
        <v>0.391</v>
      </c>
      <c r="F4235" s="12" t="n">
        <v>0.7111826227</v>
      </c>
      <c r="G4235" s="12" t="n">
        <v>0.629969418048859</v>
      </c>
      <c r="H4235" s="20" t="n">
        <v>0.1</v>
      </c>
      <c r="I4235" s="20" t="n">
        <v>0.15</v>
      </c>
    </row>
    <row r="4236" customFormat="false" ht="13" hidden="false" customHeight="false" outlineLevel="0" collapsed="false">
      <c r="A4236" s="2" t="s">
        <v>111</v>
      </c>
      <c r="B4236" s="2" t="s">
        <v>21</v>
      </c>
      <c r="C4236" s="2" t="s">
        <v>4311</v>
      </c>
      <c r="D4236" s="2" t="s">
        <v>137</v>
      </c>
      <c r="E4236" s="12" t="n">
        <v>0.0937</v>
      </c>
      <c r="G4236" s="12" t="n">
        <v>0.1875</v>
      </c>
      <c r="H4236" s="20" t="n">
        <v>0</v>
      </c>
      <c r="I4236" s="20" t="n">
        <v>0.1</v>
      </c>
    </row>
    <row r="4237" customFormat="false" ht="13" hidden="false" customHeight="false" outlineLevel="0" collapsed="false">
      <c r="A4237" s="2" t="s">
        <v>111</v>
      </c>
      <c r="B4237" s="2" t="s">
        <v>21</v>
      </c>
      <c r="C4237" s="2" t="s">
        <v>4312</v>
      </c>
      <c r="D4237" s="2" t="s">
        <v>137</v>
      </c>
      <c r="E4237" s="12" t="n">
        <v>0.3938</v>
      </c>
      <c r="F4237" s="12" t="n">
        <v>0.8744588745</v>
      </c>
      <c r="G4237" s="12" t="n">
        <v>0.520958065986633</v>
      </c>
      <c r="H4237" s="20" t="n">
        <v>0.2</v>
      </c>
      <c r="I4237" s="20" t="n">
        <v>0.25</v>
      </c>
    </row>
    <row r="4238" customFormat="false" ht="13" hidden="false" customHeight="false" outlineLevel="0" collapsed="false">
      <c r="A4238" s="2" t="s">
        <v>111</v>
      </c>
      <c r="B4238" s="2" t="s">
        <v>21</v>
      </c>
      <c r="C4238" s="2" t="s">
        <v>4313</v>
      </c>
      <c r="D4238" s="2" t="s">
        <v>137</v>
      </c>
      <c r="E4238" s="12" t="n">
        <v>0.5909</v>
      </c>
      <c r="F4238" s="12" t="n">
        <v>0.5604395604</v>
      </c>
      <c r="H4238" s="20" t="n">
        <v>0</v>
      </c>
      <c r="I4238" s="20" t="n">
        <v>0.05</v>
      </c>
    </row>
    <row r="4239" customFormat="false" ht="13" hidden="false" customHeight="false" outlineLevel="0" collapsed="false">
      <c r="A4239" s="2" t="s">
        <v>111</v>
      </c>
      <c r="B4239" s="2" t="s">
        <v>21</v>
      </c>
      <c r="C4239" s="2" t="s">
        <v>4314</v>
      </c>
      <c r="D4239" s="2" t="s">
        <v>137</v>
      </c>
      <c r="E4239" s="12" t="n">
        <v>0.2316</v>
      </c>
      <c r="F4239" s="12" t="n">
        <v>0.575640031</v>
      </c>
      <c r="G4239" s="12" t="n">
        <v>0.439999997615814</v>
      </c>
      <c r="H4239" s="20" t="n">
        <v>0</v>
      </c>
      <c r="I4239" s="20" t="n">
        <v>0.05</v>
      </c>
    </row>
    <row r="4240" customFormat="false" ht="13" hidden="false" customHeight="false" outlineLevel="0" collapsed="false">
      <c r="A4240" s="2" t="s">
        <v>111</v>
      </c>
      <c r="B4240" s="2" t="s">
        <v>21</v>
      </c>
      <c r="C4240" s="2" t="s">
        <v>4315</v>
      </c>
      <c r="D4240" s="2" t="s">
        <v>137</v>
      </c>
      <c r="E4240" s="12" t="n">
        <v>0.7114</v>
      </c>
      <c r="F4240" s="12" t="n">
        <v>0.2905236908</v>
      </c>
      <c r="H4240" s="20" t="n">
        <v>0</v>
      </c>
      <c r="I4240" s="20" t="n">
        <v>0.05</v>
      </c>
    </row>
    <row r="4241" customFormat="false" ht="13" hidden="false" customHeight="false" outlineLevel="0" collapsed="false">
      <c r="A4241" s="0" t="s">
        <v>111</v>
      </c>
      <c r="B4241" s="0" t="s">
        <v>21</v>
      </c>
      <c r="C4241" s="2" t="s">
        <v>1286</v>
      </c>
      <c r="E4241" s="12" t="n">
        <v>0.2575</v>
      </c>
      <c r="F4241" s="12" t="n">
        <v>0.4570737606</v>
      </c>
      <c r="H4241" s="20" t="n">
        <v>0</v>
      </c>
      <c r="I4241" s="20" t="n">
        <v>0.05</v>
      </c>
    </row>
    <row r="4242" customFormat="false" ht="13" hidden="false" customHeight="false" outlineLevel="0" collapsed="false">
      <c r="A4242" s="2" t="s">
        <v>111</v>
      </c>
      <c r="B4242" s="2" t="s">
        <v>21</v>
      </c>
      <c r="C4242" s="2" t="s">
        <v>4316</v>
      </c>
      <c r="D4242" s="2" t="s">
        <v>137</v>
      </c>
      <c r="E4242" s="12" t="n">
        <v>0.41</v>
      </c>
      <c r="F4242" s="12" t="n">
        <v>0.9613003096</v>
      </c>
      <c r="G4242" s="12" t="n">
        <v>0.570175409317017</v>
      </c>
      <c r="H4242" s="20" t="n">
        <v>0.15</v>
      </c>
      <c r="I4242" s="20" t="n">
        <v>0.25</v>
      </c>
    </row>
    <row r="4243" customFormat="false" ht="13" hidden="false" customHeight="false" outlineLevel="0" collapsed="false">
      <c r="A4243" s="2" t="s">
        <v>111</v>
      </c>
      <c r="B4243" s="2" t="s">
        <v>21</v>
      </c>
      <c r="C4243" s="2" t="s">
        <v>4317</v>
      </c>
      <c r="D4243" s="2" t="s">
        <v>137</v>
      </c>
      <c r="E4243" s="12" t="n">
        <v>0.5077</v>
      </c>
      <c r="F4243" s="12" t="n">
        <v>0.6285714286</v>
      </c>
      <c r="H4243" s="20" t="n">
        <v>0</v>
      </c>
      <c r="I4243" s="20" t="n">
        <v>0.05</v>
      </c>
    </row>
    <row r="4244" customFormat="false" ht="13" hidden="false" customHeight="false" outlineLevel="0" collapsed="false">
      <c r="A4244" s="2" t="s">
        <v>111</v>
      </c>
      <c r="B4244" s="2" t="s">
        <v>22</v>
      </c>
      <c r="C4244" s="2" t="s">
        <v>4318</v>
      </c>
      <c r="D4244" s="2" t="s">
        <v>137</v>
      </c>
      <c r="E4244" s="12" t="n">
        <v>0.2853</v>
      </c>
      <c r="F4244" s="12" t="n">
        <v>0.8859168116</v>
      </c>
      <c r="G4244" s="12" t="n">
        <v>0.498702138662338</v>
      </c>
      <c r="H4244" s="20" t="n">
        <v>0.1</v>
      </c>
      <c r="I4244" s="20" t="n">
        <v>0.2</v>
      </c>
    </row>
    <row r="4245" customFormat="false" ht="13" hidden="false" customHeight="false" outlineLevel="0" collapsed="false">
      <c r="A4245" s="2" t="s">
        <v>111</v>
      </c>
      <c r="B4245" s="2" t="s">
        <v>22</v>
      </c>
      <c r="C4245" s="2" t="s">
        <v>4319</v>
      </c>
      <c r="D4245" s="2" t="s">
        <v>137</v>
      </c>
      <c r="E4245" s="12" t="n">
        <v>0.2097</v>
      </c>
      <c r="F4245" s="12" t="n">
        <v>0.5660770031</v>
      </c>
      <c r="H4245" s="20" t="n">
        <v>0</v>
      </c>
      <c r="I4245" s="20" t="n">
        <v>0.05</v>
      </c>
    </row>
    <row r="4246" customFormat="false" ht="13" hidden="false" customHeight="false" outlineLevel="0" collapsed="false">
      <c r="A4246" s="2" t="s">
        <v>111</v>
      </c>
      <c r="B4246" s="2" t="s">
        <v>22</v>
      </c>
      <c r="C4246" s="2" t="s">
        <v>4320</v>
      </c>
      <c r="D4246" s="2" t="s">
        <v>137</v>
      </c>
      <c r="E4246" s="12" t="n">
        <v>0.1907</v>
      </c>
      <c r="F4246" s="12" t="n">
        <v>0.8723735409</v>
      </c>
      <c r="G4246" s="12" t="n">
        <v>0.454965353012085</v>
      </c>
      <c r="H4246" s="20" t="n">
        <v>0.1</v>
      </c>
      <c r="I4246" s="20" t="n">
        <v>0.2</v>
      </c>
    </row>
    <row r="4247" customFormat="false" ht="13" hidden="false" customHeight="false" outlineLevel="0" collapsed="false">
      <c r="A4247" s="2" t="s">
        <v>111</v>
      </c>
      <c r="B4247" s="2" t="s">
        <v>22</v>
      </c>
      <c r="C4247" s="2" t="s">
        <v>4321</v>
      </c>
      <c r="D4247" s="2" t="s">
        <v>137</v>
      </c>
      <c r="E4247" s="12" t="n">
        <v>0.7114</v>
      </c>
      <c r="F4247" s="12" t="n">
        <v>0.506044905</v>
      </c>
      <c r="G4247" s="12" t="n">
        <v>0.526315808296204</v>
      </c>
      <c r="H4247" s="20" t="n">
        <v>0</v>
      </c>
      <c r="I4247" s="20" t="n">
        <v>0.1</v>
      </c>
    </row>
    <row r="4248" customFormat="false" ht="13" hidden="false" customHeight="false" outlineLevel="0" collapsed="false">
      <c r="A4248" s="0" t="s">
        <v>111</v>
      </c>
      <c r="B4248" s="0" t="s">
        <v>22</v>
      </c>
      <c r="C4248" s="2" t="s">
        <v>4322</v>
      </c>
      <c r="E4248" s="12" t="n">
        <v>0.1491</v>
      </c>
      <c r="H4248" s="20" t="n">
        <v>0</v>
      </c>
      <c r="I4248" s="20" t="n">
        <v>0</v>
      </c>
    </row>
    <row r="4249" customFormat="false" ht="13" hidden="false" customHeight="false" outlineLevel="0" collapsed="false">
      <c r="A4249" s="0" t="s">
        <v>111</v>
      </c>
      <c r="B4249" s="0" t="s">
        <v>22</v>
      </c>
      <c r="C4249" s="2" t="s">
        <v>4134</v>
      </c>
      <c r="E4249" s="12" t="n">
        <v>0.7802</v>
      </c>
      <c r="F4249" s="12" t="n">
        <v>0.3185840708</v>
      </c>
      <c r="H4249" s="20" t="n">
        <v>0</v>
      </c>
      <c r="I4249" s="20" t="n">
        <v>0.05</v>
      </c>
    </row>
    <row r="4250" customFormat="false" ht="13" hidden="false" customHeight="false" outlineLevel="0" collapsed="false">
      <c r="A4250" s="2" t="s">
        <v>111</v>
      </c>
      <c r="B4250" s="2" t="s">
        <v>22</v>
      </c>
      <c r="C4250" s="2" t="s">
        <v>4323</v>
      </c>
      <c r="D4250" s="2" t="s">
        <v>137</v>
      </c>
      <c r="E4250" s="12" t="n">
        <v>0.25</v>
      </c>
      <c r="F4250" s="12" t="n">
        <v>0.9447916667</v>
      </c>
      <c r="G4250" s="12" t="n">
        <v>0.401337802410126</v>
      </c>
      <c r="H4250" s="20" t="n">
        <v>0.1</v>
      </c>
      <c r="I4250" s="20" t="n">
        <v>0.2</v>
      </c>
    </row>
    <row r="4251" customFormat="false" ht="13" hidden="false" customHeight="false" outlineLevel="0" collapsed="false">
      <c r="A4251" s="0" t="s">
        <v>111</v>
      </c>
      <c r="B4251" s="0" t="s">
        <v>22</v>
      </c>
      <c r="C4251" s="2" t="s">
        <v>4324</v>
      </c>
      <c r="E4251" s="12" t="n">
        <v>0.0196</v>
      </c>
      <c r="H4251" s="20" t="n">
        <v>0</v>
      </c>
      <c r="I4251" s="20" t="n">
        <v>0</v>
      </c>
    </row>
    <row r="4252" customFormat="false" ht="13" hidden="false" customHeight="false" outlineLevel="0" collapsed="false">
      <c r="A4252" s="0" t="s">
        <v>111</v>
      </c>
      <c r="B4252" s="0" t="s">
        <v>22</v>
      </c>
      <c r="C4252" s="2" t="s">
        <v>4325</v>
      </c>
      <c r="H4252" s="20" t="n">
        <v>0</v>
      </c>
      <c r="I4252" s="20" t="n">
        <v>0</v>
      </c>
    </row>
    <row r="4253" customFormat="false" ht="13" hidden="false" customHeight="false" outlineLevel="0" collapsed="false">
      <c r="A4253" s="2" t="s">
        <v>111</v>
      </c>
      <c r="B4253" s="2" t="s">
        <v>22</v>
      </c>
      <c r="C4253" s="2" t="s">
        <v>4326</v>
      </c>
      <c r="D4253" s="2" t="s">
        <v>137</v>
      </c>
      <c r="E4253" s="12" t="n">
        <v>0.7053</v>
      </c>
      <c r="F4253" s="12" t="n">
        <v>0.23434423</v>
      </c>
      <c r="G4253" s="12" t="n">
        <v>0.65217387676239</v>
      </c>
      <c r="H4253" s="20" t="n">
        <v>0</v>
      </c>
      <c r="I4253" s="20" t="n">
        <v>0.05</v>
      </c>
    </row>
    <row r="4254" customFormat="false" ht="13" hidden="false" customHeight="false" outlineLevel="0" collapsed="false">
      <c r="A4254" s="0" t="s">
        <v>111</v>
      </c>
      <c r="B4254" s="0" t="s">
        <v>22</v>
      </c>
      <c r="C4254" s="2" t="s">
        <v>4327</v>
      </c>
      <c r="E4254" s="12" t="n">
        <v>0.3673</v>
      </c>
      <c r="F4254" s="12" t="n">
        <v>0.5633802817</v>
      </c>
      <c r="H4254" s="20" t="n">
        <v>0</v>
      </c>
      <c r="I4254" s="20" t="n">
        <v>0.05</v>
      </c>
    </row>
    <row r="4255" customFormat="false" ht="13" hidden="false" customHeight="false" outlineLevel="0" collapsed="false">
      <c r="A4255" s="2" t="s">
        <v>111</v>
      </c>
      <c r="B4255" s="2" t="s">
        <v>22</v>
      </c>
      <c r="C4255" s="2" t="s">
        <v>4328</v>
      </c>
      <c r="D4255" s="2" t="s">
        <v>137</v>
      </c>
      <c r="E4255" s="12" t="n">
        <v>0.4437</v>
      </c>
      <c r="F4255" s="12" t="n">
        <v>0.7669172932</v>
      </c>
      <c r="G4255" s="12" t="n">
        <v>0.570731699466705</v>
      </c>
      <c r="H4255" s="20" t="n">
        <v>0.15</v>
      </c>
      <c r="I4255" s="20" t="n">
        <v>0.2</v>
      </c>
    </row>
    <row r="4256" customFormat="false" ht="13" hidden="false" customHeight="false" outlineLevel="0" collapsed="false">
      <c r="A4256" s="2" t="s">
        <v>111</v>
      </c>
      <c r="B4256" s="2" t="s">
        <v>22</v>
      </c>
      <c r="C4256" s="2" t="s">
        <v>4329</v>
      </c>
      <c r="D4256" s="2" t="s">
        <v>137</v>
      </c>
      <c r="E4256" s="12" t="n">
        <v>0.8217</v>
      </c>
      <c r="F4256" s="12" t="n">
        <v>0.1947069943</v>
      </c>
      <c r="G4256" s="12" t="n">
        <v>0.645161271095276</v>
      </c>
      <c r="H4256" s="20" t="n">
        <v>0</v>
      </c>
      <c r="I4256" s="20" t="n">
        <v>0.05</v>
      </c>
    </row>
    <row r="4257" customFormat="false" ht="13" hidden="false" customHeight="false" outlineLevel="0" collapsed="false">
      <c r="A4257" s="2" t="s">
        <v>111</v>
      </c>
      <c r="B4257" s="2" t="s">
        <v>22</v>
      </c>
      <c r="C4257" s="2" t="s">
        <v>4330</v>
      </c>
      <c r="D4257" s="2" t="s">
        <v>137</v>
      </c>
      <c r="E4257" s="12" t="n">
        <v>0.4726</v>
      </c>
      <c r="F4257" s="12" t="n">
        <v>0.8519480519</v>
      </c>
      <c r="G4257" s="12" t="n">
        <v>0.610062897205353</v>
      </c>
      <c r="H4257" s="20" t="n">
        <v>0.2</v>
      </c>
      <c r="I4257" s="20" t="n">
        <v>0.25</v>
      </c>
    </row>
    <row r="4258" customFormat="false" ht="13" hidden="false" customHeight="false" outlineLevel="0" collapsed="false">
      <c r="A4258" s="2" t="s">
        <v>111</v>
      </c>
      <c r="B4258" s="2" t="s">
        <v>22</v>
      </c>
      <c r="C4258" s="2" t="s">
        <v>4331</v>
      </c>
      <c r="D4258" s="2" t="s">
        <v>137</v>
      </c>
      <c r="E4258" s="12" t="n">
        <v>0.3015</v>
      </c>
      <c r="F4258" s="12" t="n">
        <v>0.5684065302</v>
      </c>
      <c r="G4258" s="12" t="n">
        <v>0.479452043771744</v>
      </c>
      <c r="H4258" s="20" t="n">
        <v>0</v>
      </c>
      <c r="I4258" s="20" t="n">
        <v>0.05</v>
      </c>
    </row>
    <row r="4259" customFormat="false" ht="13" hidden="false" customHeight="false" outlineLevel="0" collapsed="false">
      <c r="A4259" s="2" t="s">
        <v>111</v>
      </c>
      <c r="B4259" s="2" t="s">
        <v>22</v>
      </c>
      <c r="C4259" s="2" t="s">
        <v>4332</v>
      </c>
      <c r="D4259" s="2" t="s">
        <v>137</v>
      </c>
      <c r="E4259" s="12" t="n">
        <v>0.4453</v>
      </c>
      <c r="F4259" s="12" t="n">
        <v>0.6569343066</v>
      </c>
      <c r="H4259" s="20" t="n">
        <v>0.05</v>
      </c>
      <c r="I4259" s="20" t="n">
        <v>0.1</v>
      </c>
    </row>
    <row r="4260" customFormat="false" ht="13" hidden="false" customHeight="false" outlineLevel="0" collapsed="false">
      <c r="A4260" s="2" t="s">
        <v>111</v>
      </c>
      <c r="B4260" s="2" t="s">
        <v>22</v>
      </c>
      <c r="C4260" s="2" t="s">
        <v>4333</v>
      </c>
      <c r="D4260" s="2" t="s">
        <v>137</v>
      </c>
      <c r="E4260" s="12" t="n">
        <v>0.7644</v>
      </c>
      <c r="F4260" s="12" t="n">
        <v>0.3384718499</v>
      </c>
      <c r="G4260" s="12" t="n">
        <v>0.613207519054413</v>
      </c>
      <c r="H4260" s="20" t="n">
        <v>0.05</v>
      </c>
      <c r="I4260" s="20" t="n">
        <v>0.1</v>
      </c>
    </row>
    <row r="4261" customFormat="false" ht="13" hidden="false" customHeight="false" outlineLevel="0" collapsed="false">
      <c r="A4261" s="0" t="s">
        <v>111</v>
      </c>
      <c r="B4261" s="0" t="s">
        <v>22</v>
      </c>
      <c r="C4261" s="2" t="s">
        <v>4334</v>
      </c>
      <c r="E4261" s="12" t="n">
        <v>0.6</v>
      </c>
      <c r="F4261" s="12" t="n">
        <v>0.3265306122</v>
      </c>
      <c r="H4261" s="20" t="n">
        <v>0</v>
      </c>
      <c r="I4261" s="20" t="n">
        <v>0.1</v>
      </c>
    </row>
    <row r="4262" customFormat="false" ht="13" hidden="false" customHeight="false" outlineLevel="0" collapsed="false">
      <c r="A4262" s="0" t="s">
        <v>111</v>
      </c>
      <c r="B4262" s="0" t="s">
        <v>22</v>
      </c>
      <c r="C4262" s="2" t="s">
        <v>4335</v>
      </c>
      <c r="E4262" s="12" t="n">
        <v>0.3333</v>
      </c>
      <c r="F4262" s="12" t="n">
        <v>0.2413793103</v>
      </c>
      <c r="H4262" s="20" t="n">
        <v>0</v>
      </c>
      <c r="I4262" s="20" t="n">
        <v>0</v>
      </c>
    </row>
    <row r="4263" customFormat="false" ht="13" hidden="false" customHeight="false" outlineLevel="0" collapsed="false">
      <c r="A4263" s="2" t="s">
        <v>111</v>
      </c>
      <c r="B4263" s="2" t="s">
        <v>23</v>
      </c>
      <c r="C4263" s="2" t="s">
        <v>4336</v>
      </c>
      <c r="D4263" s="2" t="s">
        <v>137</v>
      </c>
      <c r="E4263" s="12" t="n">
        <v>0.725</v>
      </c>
      <c r="F4263" s="12" t="n">
        <v>0.2542372881</v>
      </c>
      <c r="H4263" s="20" t="n">
        <v>0</v>
      </c>
      <c r="I4263" s="20" t="n">
        <v>0.05</v>
      </c>
    </row>
    <row r="4264" customFormat="false" ht="13" hidden="false" customHeight="false" outlineLevel="0" collapsed="false">
      <c r="A4264" s="0" t="s">
        <v>111</v>
      </c>
      <c r="B4264" s="0" t="s">
        <v>23</v>
      </c>
      <c r="C4264" s="2" t="s">
        <v>4337</v>
      </c>
      <c r="E4264" s="12" t="n">
        <v>0.4839</v>
      </c>
      <c r="F4264" s="12" t="n">
        <v>0.4464285714</v>
      </c>
      <c r="H4264" s="20" t="n">
        <v>0</v>
      </c>
      <c r="I4264" s="20" t="n">
        <v>0.05</v>
      </c>
    </row>
    <row r="4265" customFormat="false" ht="13" hidden="false" customHeight="false" outlineLevel="0" collapsed="false">
      <c r="A4265" s="2" t="s">
        <v>111</v>
      </c>
      <c r="B4265" s="2" t="s">
        <v>23</v>
      </c>
      <c r="C4265" s="2" t="s">
        <v>4338</v>
      </c>
      <c r="D4265" s="2" t="s">
        <v>137</v>
      </c>
      <c r="E4265" s="12" t="n">
        <v>0.2405</v>
      </c>
      <c r="F4265" s="12" t="n">
        <v>0.9495073892</v>
      </c>
      <c r="G4265" s="12" t="n">
        <v>0.440816313028336</v>
      </c>
      <c r="H4265" s="20" t="n">
        <v>0.05</v>
      </c>
      <c r="I4265" s="20" t="n">
        <v>0.15</v>
      </c>
    </row>
    <row r="4266" customFormat="false" ht="13" hidden="false" customHeight="false" outlineLevel="0" collapsed="false">
      <c r="A4266" s="0" t="s">
        <v>111</v>
      </c>
      <c r="B4266" s="0" t="s">
        <v>23</v>
      </c>
      <c r="C4266" s="2" t="s">
        <v>4339</v>
      </c>
      <c r="E4266" s="12" t="n">
        <v>0.4419</v>
      </c>
      <c r="F4266" s="12" t="n">
        <v>0.5714285714</v>
      </c>
      <c r="H4266" s="20" t="n">
        <v>0</v>
      </c>
      <c r="I4266" s="20" t="n">
        <v>0.1</v>
      </c>
    </row>
    <row r="4267" customFormat="false" ht="13" hidden="false" customHeight="false" outlineLevel="0" collapsed="false">
      <c r="A4267" s="2" t="s">
        <v>111</v>
      </c>
      <c r="B4267" s="2" t="s">
        <v>23</v>
      </c>
      <c r="C4267" s="2" t="s">
        <v>4340</v>
      </c>
      <c r="D4267" s="2" t="s">
        <v>137</v>
      </c>
      <c r="E4267" s="12" t="n">
        <v>0.3518</v>
      </c>
      <c r="F4267" s="12" t="n">
        <v>0.8097323601</v>
      </c>
      <c r="G4267" s="12" t="n">
        <v>0.52888423204422</v>
      </c>
      <c r="H4267" s="20" t="n">
        <v>0.05</v>
      </c>
      <c r="I4267" s="20" t="n">
        <v>0.1</v>
      </c>
    </row>
    <row r="4268" customFormat="false" ht="13" hidden="false" customHeight="false" outlineLevel="0" collapsed="false">
      <c r="A4268" s="2" t="s">
        <v>111</v>
      </c>
      <c r="B4268" s="2" t="s">
        <v>23</v>
      </c>
      <c r="C4268" s="2" t="s">
        <v>4341</v>
      </c>
      <c r="D4268" s="2" t="s">
        <v>137</v>
      </c>
      <c r="E4268" s="12" t="n">
        <v>0.419</v>
      </c>
      <c r="F4268" s="12" t="n">
        <v>0.7044645506</v>
      </c>
      <c r="G4268" s="12" t="n">
        <v>0.463319092988968</v>
      </c>
      <c r="H4268" s="20" t="n">
        <v>0.05</v>
      </c>
      <c r="I4268" s="20" t="n">
        <v>0.1</v>
      </c>
    </row>
    <row r="4269" customFormat="false" ht="13" hidden="false" customHeight="false" outlineLevel="0" collapsed="false">
      <c r="A4269" s="2" t="s">
        <v>111</v>
      </c>
      <c r="B4269" s="2" t="s">
        <v>23</v>
      </c>
      <c r="C4269" s="2" t="s">
        <v>4342</v>
      </c>
      <c r="D4269" s="2" t="s">
        <v>137</v>
      </c>
      <c r="E4269" s="12" t="n">
        <v>0.6027</v>
      </c>
      <c r="F4269" s="12" t="n">
        <v>0.7044645506</v>
      </c>
      <c r="G4269" s="12" t="n">
        <v>0.463319092988968</v>
      </c>
      <c r="H4269" s="20" t="n">
        <v>0.05</v>
      </c>
      <c r="I4269" s="20" t="n">
        <v>0.1</v>
      </c>
    </row>
    <row r="4270" customFormat="false" ht="13" hidden="false" customHeight="false" outlineLevel="0" collapsed="false">
      <c r="A4270" s="2" t="s">
        <v>111</v>
      </c>
      <c r="B4270" s="2" t="s">
        <v>23</v>
      </c>
      <c r="C4270" s="2" t="s">
        <v>4343</v>
      </c>
      <c r="D4270" s="2" t="s">
        <v>137</v>
      </c>
      <c r="E4270" s="12" t="n">
        <v>0.2539</v>
      </c>
      <c r="F4270" s="12" t="n">
        <v>0.9540229885</v>
      </c>
      <c r="G4270" s="12" t="n">
        <v>0.537931025028229</v>
      </c>
      <c r="H4270" s="20" t="n">
        <v>0.1</v>
      </c>
      <c r="I4270" s="20" t="n">
        <v>0.15</v>
      </c>
    </row>
    <row r="4271" customFormat="false" ht="13" hidden="false" customHeight="false" outlineLevel="0" collapsed="false">
      <c r="A4271" s="0" t="s">
        <v>111</v>
      </c>
      <c r="B4271" s="0" t="s">
        <v>23</v>
      </c>
      <c r="C4271" s="2" t="s">
        <v>4344</v>
      </c>
      <c r="E4271" s="12" t="n">
        <v>0.6572</v>
      </c>
      <c r="F4271" s="12" t="n">
        <v>0.3866171004</v>
      </c>
      <c r="H4271" s="20" t="n">
        <v>0</v>
      </c>
      <c r="I4271" s="20" t="n">
        <v>0.05</v>
      </c>
    </row>
    <row r="4272" customFormat="false" ht="13" hidden="false" customHeight="false" outlineLevel="0" collapsed="false">
      <c r="A4272" s="0" t="s">
        <v>111</v>
      </c>
      <c r="B4272" s="0" t="s">
        <v>23</v>
      </c>
      <c r="C4272" s="2" t="s">
        <v>4345</v>
      </c>
      <c r="E4272" s="12" t="n">
        <v>0.0667</v>
      </c>
      <c r="H4272" s="20" t="n">
        <v>0</v>
      </c>
      <c r="I4272" s="20" t="n">
        <v>0.05</v>
      </c>
    </row>
    <row r="4273" customFormat="false" ht="13" hidden="false" customHeight="false" outlineLevel="0" collapsed="false">
      <c r="A4273" s="2" t="s">
        <v>111</v>
      </c>
      <c r="B4273" s="2" t="s">
        <v>23</v>
      </c>
      <c r="C4273" s="2" t="s">
        <v>4346</v>
      </c>
      <c r="D4273" s="2" t="s">
        <v>137</v>
      </c>
      <c r="E4273" s="12" t="n">
        <v>0.7654</v>
      </c>
      <c r="F4273" s="12" t="n">
        <v>0.3307984791</v>
      </c>
      <c r="H4273" s="20" t="n">
        <v>0</v>
      </c>
      <c r="I4273" s="20" t="n">
        <v>0.05</v>
      </c>
    </row>
    <row r="4274" customFormat="false" ht="13" hidden="false" customHeight="false" outlineLevel="0" collapsed="false">
      <c r="A4274" s="2" t="s">
        <v>111</v>
      </c>
      <c r="B4274" s="2" t="s">
        <v>23</v>
      </c>
      <c r="C4274" s="2" t="s">
        <v>4347</v>
      </c>
      <c r="D4274" s="2" t="s">
        <v>137</v>
      </c>
      <c r="E4274" s="12" t="n">
        <v>0.7714</v>
      </c>
      <c r="F4274" s="12" t="n">
        <v>0.2692307692</v>
      </c>
      <c r="H4274" s="20" t="n">
        <v>0</v>
      </c>
      <c r="I4274" s="20" t="n">
        <v>0.1</v>
      </c>
    </row>
    <row r="4275" customFormat="false" ht="13" hidden="false" customHeight="false" outlineLevel="0" collapsed="false">
      <c r="A4275" s="0" t="s">
        <v>111</v>
      </c>
      <c r="B4275" s="0" t="s">
        <v>23</v>
      </c>
      <c r="C4275" s="2" t="s">
        <v>4348</v>
      </c>
      <c r="E4275" s="12" t="n">
        <v>0.3522</v>
      </c>
      <c r="F4275" s="12" t="n">
        <v>0.2916381083</v>
      </c>
      <c r="H4275" s="20" t="n">
        <v>0</v>
      </c>
      <c r="I4275" s="20" t="n">
        <v>0.05</v>
      </c>
    </row>
    <row r="4276" customFormat="false" ht="13" hidden="false" customHeight="false" outlineLevel="0" collapsed="false">
      <c r="A4276" s="0" t="s">
        <v>111</v>
      </c>
      <c r="B4276" s="0" t="s">
        <v>23</v>
      </c>
      <c r="C4276" s="2" t="s">
        <v>4349</v>
      </c>
      <c r="E4276" s="12" t="n">
        <v>0.3896</v>
      </c>
      <c r="F4276" s="12" t="n">
        <v>0.545045045</v>
      </c>
      <c r="H4276" s="20" t="n">
        <v>0</v>
      </c>
      <c r="I4276" s="20" t="n">
        <v>0.05</v>
      </c>
    </row>
    <row r="4277" customFormat="false" ht="13" hidden="false" customHeight="false" outlineLevel="0" collapsed="false">
      <c r="A4277" s="0" t="s">
        <v>111</v>
      </c>
      <c r="B4277" s="0" t="s">
        <v>23</v>
      </c>
      <c r="C4277" s="2" t="s">
        <v>4350</v>
      </c>
      <c r="E4277" s="12" t="n">
        <v>0.6548</v>
      </c>
      <c r="H4277" s="20" t="n">
        <v>0</v>
      </c>
      <c r="I4277" s="20" t="n">
        <v>0.05</v>
      </c>
    </row>
    <row r="4278" customFormat="false" ht="13" hidden="false" customHeight="false" outlineLevel="0" collapsed="false">
      <c r="A4278" s="0" t="s">
        <v>111</v>
      </c>
      <c r="B4278" s="0" t="s">
        <v>23</v>
      </c>
      <c r="C4278" s="2" t="s">
        <v>4351</v>
      </c>
      <c r="E4278" s="12" t="n">
        <v>0.1842</v>
      </c>
      <c r="F4278" s="12" t="n">
        <v>0.3888888889</v>
      </c>
      <c r="H4278" s="20" t="n">
        <v>0</v>
      </c>
      <c r="I4278" s="20" t="n">
        <v>0.05</v>
      </c>
    </row>
    <row r="4279" customFormat="false" ht="13" hidden="false" customHeight="false" outlineLevel="0" collapsed="false">
      <c r="A4279" s="2" t="s">
        <v>111</v>
      </c>
      <c r="B4279" s="2" t="s">
        <v>23</v>
      </c>
      <c r="C4279" s="2" t="s">
        <v>4352</v>
      </c>
      <c r="D4279" s="2" t="s">
        <v>137</v>
      </c>
      <c r="E4279" s="12" t="n">
        <v>0.4134</v>
      </c>
      <c r="F4279" s="12" t="n">
        <v>0.8097323601</v>
      </c>
      <c r="G4279" s="12" t="n">
        <v>0.52888423204422</v>
      </c>
      <c r="H4279" s="20" t="n">
        <v>0.05</v>
      </c>
      <c r="I4279" s="20" t="n">
        <v>0.1</v>
      </c>
    </row>
    <row r="4280" customFormat="false" ht="13" hidden="false" customHeight="false" outlineLevel="0" collapsed="false">
      <c r="A4280" s="2" t="s">
        <v>111</v>
      </c>
      <c r="B4280" s="2" t="s">
        <v>23</v>
      </c>
      <c r="C4280" s="2" t="s">
        <v>4353</v>
      </c>
      <c r="D4280" s="2" t="s">
        <v>137</v>
      </c>
      <c r="E4280" s="12" t="n">
        <v>0.396</v>
      </c>
      <c r="F4280" s="12" t="n">
        <v>0.798816568</v>
      </c>
      <c r="G4280" s="12" t="n">
        <v>0.591397821903229</v>
      </c>
      <c r="H4280" s="20" t="n">
        <v>0.1</v>
      </c>
      <c r="I4280" s="20" t="n">
        <v>0.2</v>
      </c>
    </row>
    <row r="4281" customFormat="false" ht="13" hidden="false" customHeight="false" outlineLevel="0" collapsed="false">
      <c r="A4281" s="0" t="s">
        <v>111</v>
      </c>
      <c r="B4281" s="0" t="s">
        <v>23</v>
      </c>
      <c r="C4281" s="2" t="s">
        <v>4354</v>
      </c>
      <c r="E4281" s="12" t="n">
        <v>0.2839</v>
      </c>
      <c r="F4281" s="12" t="n">
        <v>0.5732814527</v>
      </c>
      <c r="H4281" s="20" t="n">
        <v>0</v>
      </c>
      <c r="I4281" s="20" t="n">
        <v>0.05</v>
      </c>
    </row>
    <row r="4282" customFormat="false" ht="13" hidden="false" customHeight="false" outlineLevel="0" collapsed="false">
      <c r="A4282" s="0" t="s">
        <v>111</v>
      </c>
      <c r="B4282" s="0" t="s">
        <v>23</v>
      </c>
      <c r="C4282" s="2" t="s">
        <v>4355</v>
      </c>
      <c r="E4282" s="12" t="n">
        <v>0.4254</v>
      </c>
      <c r="F4282" s="12" t="n">
        <v>0.2967032967</v>
      </c>
      <c r="H4282" s="20" t="n">
        <v>0</v>
      </c>
      <c r="I4282" s="20" t="n">
        <v>0</v>
      </c>
    </row>
    <row r="4283" customFormat="false" ht="13" hidden="false" customHeight="false" outlineLevel="0" collapsed="false">
      <c r="A4283" s="0" t="s">
        <v>111</v>
      </c>
      <c r="B4283" s="0" t="s">
        <v>23</v>
      </c>
      <c r="C4283" s="2" t="s">
        <v>4356</v>
      </c>
      <c r="E4283" s="12" t="n">
        <v>0.5143</v>
      </c>
      <c r="H4283" s="20" t="n">
        <v>0</v>
      </c>
      <c r="I4283" s="20" t="n">
        <v>0.05</v>
      </c>
    </row>
    <row r="4284" customFormat="false" ht="13" hidden="false" customHeight="false" outlineLevel="0" collapsed="false">
      <c r="A4284" s="2" t="s">
        <v>111</v>
      </c>
      <c r="B4284" s="2" t="s">
        <v>23</v>
      </c>
      <c r="C4284" s="2" t="s">
        <v>4357</v>
      </c>
      <c r="D4284" s="2" t="s">
        <v>137</v>
      </c>
      <c r="E4284" s="12" t="n">
        <v>0.5191</v>
      </c>
      <c r="F4284" s="12" t="n">
        <v>0.578342904</v>
      </c>
      <c r="G4284" s="12" t="n">
        <v>0.592307686805725</v>
      </c>
      <c r="H4284" s="20" t="n">
        <v>0.05</v>
      </c>
      <c r="I4284" s="20" t="n">
        <v>0.1</v>
      </c>
    </row>
    <row r="4285" customFormat="false" ht="13" hidden="false" customHeight="false" outlineLevel="0" collapsed="false">
      <c r="A4285" s="0" t="s">
        <v>111</v>
      </c>
      <c r="B4285" s="0" t="s">
        <v>23</v>
      </c>
      <c r="C4285" s="2" t="s">
        <v>4358</v>
      </c>
      <c r="E4285" s="12" t="n">
        <v>0.913</v>
      </c>
      <c r="F4285" s="12" t="n">
        <v>0.2730923695</v>
      </c>
      <c r="H4285" s="20" t="n">
        <v>0</v>
      </c>
      <c r="I4285" s="20" t="n">
        <v>0.05</v>
      </c>
    </row>
    <row r="4286" customFormat="false" ht="13" hidden="false" customHeight="false" outlineLevel="0" collapsed="false">
      <c r="A4286" s="2" t="s">
        <v>111</v>
      </c>
      <c r="B4286" s="2" t="s">
        <v>24</v>
      </c>
      <c r="C4286" s="2" t="s">
        <v>4359</v>
      </c>
      <c r="D4286" s="2" t="s">
        <v>137</v>
      </c>
      <c r="E4286" s="12" t="n">
        <v>0.4492</v>
      </c>
      <c r="F4286" s="12" t="n">
        <v>0.4303278689</v>
      </c>
      <c r="G4286" s="12" t="n">
        <v>0.600000023841858</v>
      </c>
      <c r="H4286" s="20" t="n">
        <v>0.05</v>
      </c>
      <c r="I4286" s="20" t="n">
        <v>0.1</v>
      </c>
    </row>
    <row r="4287" customFormat="false" ht="13" hidden="false" customHeight="false" outlineLevel="0" collapsed="false">
      <c r="A4287" s="0" t="s">
        <v>111</v>
      </c>
      <c r="B4287" s="0" t="s">
        <v>24</v>
      </c>
      <c r="C4287" s="2" t="s">
        <v>4360</v>
      </c>
      <c r="E4287" s="12" t="n">
        <v>0.5938</v>
      </c>
      <c r="F4287" s="12" t="n">
        <v>0.1096774194</v>
      </c>
      <c r="H4287" s="20" t="n">
        <v>0</v>
      </c>
      <c r="I4287" s="20" t="n">
        <v>0.05</v>
      </c>
    </row>
    <row r="4288" customFormat="false" ht="13" hidden="false" customHeight="false" outlineLevel="0" collapsed="false">
      <c r="A4288" s="2" t="s">
        <v>111</v>
      </c>
      <c r="B4288" s="2" t="s">
        <v>24</v>
      </c>
      <c r="C4288" s="2" t="s">
        <v>4361</v>
      </c>
      <c r="D4288" s="2" t="s">
        <v>137</v>
      </c>
      <c r="E4288" s="12" t="n">
        <v>0.6287</v>
      </c>
      <c r="F4288" s="12" t="n">
        <v>0.23434423</v>
      </c>
      <c r="G4288" s="12" t="n">
        <v>0.652173936367035</v>
      </c>
      <c r="H4288" s="20" t="n">
        <v>0</v>
      </c>
      <c r="I4288" s="20" t="n">
        <v>0.05</v>
      </c>
    </row>
    <row r="4289" customFormat="false" ht="13" hidden="false" customHeight="false" outlineLevel="0" collapsed="false">
      <c r="A4289" s="0" t="s">
        <v>111</v>
      </c>
      <c r="B4289" s="0" t="s">
        <v>24</v>
      </c>
      <c r="C4289" s="2" t="s">
        <v>4362</v>
      </c>
      <c r="E4289" s="12" t="n">
        <v>0.7324</v>
      </c>
      <c r="F4289" s="12" t="n">
        <v>0.3697478992</v>
      </c>
      <c r="H4289" s="20" t="n">
        <v>0</v>
      </c>
      <c r="I4289" s="20" t="n">
        <v>0.05</v>
      </c>
    </row>
    <row r="4290" customFormat="false" ht="13" hidden="false" customHeight="false" outlineLevel="0" collapsed="false">
      <c r="A4290" s="0" t="s">
        <v>111</v>
      </c>
      <c r="B4290" s="0" t="s">
        <v>24</v>
      </c>
      <c r="C4290" s="2" t="s">
        <v>4363</v>
      </c>
      <c r="E4290" s="12" t="n">
        <v>0.2821</v>
      </c>
      <c r="H4290" s="20" t="n">
        <v>0</v>
      </c>
      <c r="I4290" s="20" t="n">
        <v>0.05</v>
      </c>
    </row>
    <row r="4291" customFormat="false" ht="13" hidden="false" customHeight="false" outlineLevel="0" collapsed="false">
      <c r="A4291" s="2" t="s">
        <v>111</v>
      </c>
      <c r="B4291" s="2" t="s">
        <v>24</v>
      </c>
      <c r="C4291" s="2" t="s">
        <v>4364</v>
      </c>
      <c r="D4291" s="2" t="s">
        <v>137</v>
      </c>
      <c r="E4291" s="12" t="n">
        <v>0.1026</v>
      </c>
      <c r="G4291" s="12" t="n">
        <v>0.159999996423721</v>
      </c>
      <c r="H4291" s="20" t="n">
        <v>0</v>
      </c>
      <c r="I4291" s="20" t="n">
        <v>0.1</v>
      </c>
    </row>
    <row r="4292" customFormat="false" ht="13" hidden="false" customHeight="false" outlineLevel="0" collapsed="false">
      <c r="A4292" s="0" t="s">
        <v>111</v>
      </c>
      <c r="B4292" s="0" t="s">
        <v>24</v>
      </c>
      <c r="C4292" s="2" t="s">
        <v>4365</v>
      </c>
      <c r="E4292" s="12" t="n">
        <v>0.3211</v>
      </c>
      <c r="F4292" s="12" t="n">
        <v>0.2314049587</v>
      </c>
      <c r="H4292" s="20" t="n">
        <v>0</v>
      </c>
      <c r="I4292" s="20" t="n">
        <v>0.05</v>
      </c>
    </row>
    <row r="4293" customFormat="false" ht="13" hidden="false" customHeight="false" outlineLevel="0" collapsed="false">
      <c r="A4293" s="0" t="s">
        <v>111</v>
      </c>
      <c r="B4293" s="0" t="s">
        <v>24</v>
      </c>
      <c r="C4293" s="2" t="s">
        <v>4366</v>
      </c>
      <c r="E4293" s="12" t="n">
        <v>0.6275</v>
      </c>
      <c r="F4293" s="12" t="n">
        <v>0.4100719424</v>
      </c>
      <c r="H4293" s="20" t="n">
        <v>0</v>
      </c>
      <c r="I4293" s="20" t="n">
        <v>0</v>
      </c>
    </row>
    <row r="4294" customFormat="false" ht="13" hidden="false" customHeight="false" outlineLevel="0" collapsed="false">
      <c r="A4294" s="2" t="s">
        <v>111</v>
      </c>
      <c r="B4294" s="2" t="s">
        <v>24</v>
      </c>
      <c r="C4294" s="2" t="s">
        <v>4367</v>
      </c>
      <c r="D4294" s="2" t="s">
        <v>137</v>
      </c>
      <c r="E4294" s="12" t="n">
        <v>0.345</v>
      </c>
      <c r="F4294" s="12" t="n">
        <v>0.8097323601</v>
      </c>
      <c r="G4294" s="12" t="n">
        <v>0.528884172439575</v>
      </c>
      <c r="H4294" s="20" t="n">
        <v>0.05</v>
      </c>
      <c r="I4294" s="20" t="n">
        <v>0.1</v>
      </c>
    </row>
    <row r="4295" customFormat="false" ht="13" hidden="false" customHeight="false" outlineLevel="0" collapsed="false">
      <c r="A4295" s="2" t="s">
        <v>111</v>
      </c>
      <c r="B4295" s="2" t="s">
        <v>24</v>
      </c>
      <c r="C4295" s="2" t="s">
        <v>4368</v>
      </c>
      <c r="D4295" s="2" t="s">
        <v>137</v>
      </c>
      <c r="E4295" s="12" t="n">
        <v>0.3863</v>
      </c>
      <c r="F4295" s="12" t="n">
        <v>0.7734056988</v>
      </c>
      <c r="G4295" s="12" t="n">
        <v>0.567375898361206</v>
      </c>
      <c r="H4295" s="20" t="n">
        <v>0.15</v>
      </c>
      <c r="I4295" s="20" t="n">
        <v>0.2</v>
      </c>
    </row>
    <row r="4296" customFormat="false" ht="13" hidden="false" customHeight="false" outlineLevel="0" collapsed="false">
      <c r="A4296" s="0" t="s">
        <v>111</v>
      </c>
      <c r="B4296" s="0" t="s">
        <v>24</v>
      </c>
      <c r="C4296" s="2" t="s">
        <v>4369</v>
      </c>
      <c r="E4296" s="12" t="n">
        <v>0.1481</v>
      </c>
      <c r="H4296" s="20" t="n">
        <v>0</v>
      </c>
      <c r="I4296" s="20" t="n">
        <v>0</v>
      </c>
    </row>
    <row r="4297" customFormat="false" ht="13" hidden="false" customHeight="false" outlineLevel="0" collapsed="false">
      <c r="A4297" s="0" t="s">
        <v>111</v>
      </c>
      <c r="B4297" s="0" t="s">
        <v>24</v>
      </c>
      <c r="C4297" s="2" t="s">
        <v>4370</v>
      </c>
      <c r="E4297" s="12" t="n">
        <v>0.5595</v>
      </c>
      <c r="H4297" s="20" t="n">
        <v>0</v>
      </c>
      <c r="I4297" s="20" t="n">
        <v>0.05</v>
      </c>
    </row>
    <row r="4298" customFormat="false" ht="13" hidden="false" customHeight="false" outlineLevel="0" collapsed="false">
      <c r="A4298" s="0" t="s">
        <v>111</v>
      </c>
      <c r="B4298" s="0" t="s">
        <v>24</v>
      </c>
      <c r="C4298" s="2" t="s">
        <v>4371</v>
      </c>
      <c r="E4298" s="12" t="n">
        <v>0.3228</v>
      </c>
      <c r="F4298" s="12" t="n">
        <v>0.2240437158</v>
      </c>
      <c r="H4298" s="20" t="n">
        <v>0</v>
      </c>
      <c r="I4298" s="20" t="n">
        <v>0.05</v>
      </c>
    </row>
    <row r="4299" customFormat="false" ht="13" hidden="false" customHeight="false" outlineLevel="0" collapsed="false">
      <c r="A4299" s="2" t="s">
        <v>111</v>
      </c>
      <c r="B4299" s="2" t="s">
        <v>24</v>
      </c>
      <c r="C4299" s="2" t="s">
        <v>4372</v>
      </c>
      <c r="D4299" s="2" t="s">
        <v>137</v>
      </c>
      <c r="E4299" s="12" t="n">
        <v>0.3537</v>
      </c>
      <c r="F4299" s="12" t="n">
        <v>0.4051922445</v>
      </c>
      <c r="G4299" s="12" t="n">
        <v>0.525462985038757</v>
      </c>
      <c r="H4299" s="20" t="n">
        <v>0.05</v>
      </c>
      <c r="I4299" s="20" t="n">
        <v>0.1</v>
      </c>
    </row>
    <row r="4300" customFormat="false" ht="13" hidden="false" customHeight="false" outlineLevel="0" collapsed="false">
      <c r="A4300" s="2" t="s">
        <v>111</v>
      </c>
      <c r="B4300" s="2" t="s">
        <v>24</v>
      </c>
      <c r="C4300" s="2" t="s">
        <v>4373</v>
      </c>
      <c r="D4300" s="2" t="s">
        <v>137</v>
      </c>
      <c r="E4300" s="12" t="n">
        <v>0.3607</v>
      </c>
      <c r="F4300" s="12" t="n">
        <v>0.6792645557</v>
      </c>
      <c r="G4300" s="12" t="n">
        <v>0.586206912994385</v>
      </c>
      <c r="H4300" s="20" t="n">
        <v>0.05</v>
      </c>
      <c r="I4300" s="20" t="n">
        <v>0.15</v>
      </c>
    </row>
    <row r="4301" customFormat="false" ht="13" hidden="false" customHeight="false" outlineLevel="0" collapsed="false">
      <c r="A4301" s="0" t="s">
        <v>111</v>
      </c>
      <c r="B4301" s="0" t="s">
        <v>24</v>
      </c>
      <c r="C4301" s="2" t="s">
        <v>1149</v>
      </c>
      <c r="E4301" s="12" t="n">
        <v>0.5281</v>
      </c>
      <c r="F4301" s="12" t="n">
        <v>0.3522012579</v>
      </c>
      <c r="H4301" s="20" t="n">
        <v>0</v>
      </c>
      <c r="I4301" s="20" t="n">
        <v>0.05</v>
      </c>
    </row>
    <row r="4302" customFormat="false" ht="13" hidden="false" customHeight="false" outlineLevel="0" collapsed="false">
      <c r="A4302" s="2" t="s">
        <v>111</v>
      </c>
      <c r="B4302" s="2" t="s">
        <v>29</v>
      </c>
      <c r="C4302" s="2" t="s">
        <v>4374</v>
      </c>
      <c r="D4302" s="2" t="s">
        <v>137</v>
      </c>
      <c r="E4302" s="12" t="n">
        <v>0.1107</v>
      </c>
      <c r="F4302" s="12" t="n">
        <v>0.8727272727</v>
      </c>
      <c r="G4302" s="12" t="n">
        <v>0.340044736862183</v>
      </c>
      <c r="H4302" s="20" t="n">
        <v>0</v>
      </c>
      <c r="I4302" s="20" t="n">
        <v>0.1</v>
      </c>
    </row>
    <row r="4303" customFormat="false" ht="13" hidden="false" customHeight="false" outlineLevel="0" collapsed="false">
      <c r="A4303" s="2" t="s">
        <v>111</v>
      </c>
      <c r="B4303" s="2" t="s">
        <v>29</v>
      </c>
      <c r="C4303" s="2" t="s">
        <v>4375</v>
      </c>
      <c r="D4303" s="2" t="s">
        <v>137</v>
      </c>
      <c r="E4303" s="12" t="n">
        <v>0.4411</v>
      </c>
      <c r="F4303" s="12" t="n">
        <v>0.32</v>
      </c>
      <c r="G4303" s="12" t="n">
        <v>0.363636374473572</v>
      </c>
      <c r="H4303" s="20" t="n">
        <v>0</v>
      </c>
      <c r="I4303" s="20" t="n">
        <v>0.05</v>
      </c>
    </row>
    <row r="4304" customFormat="false" ht="13" hidden="false" customHeight="false" outlineLevel="0" collapsed="false">
      <c r="A4304" s="2" t="s">
        <v>111</v>
      </c>
      <c r="B4304" s="2" t="s">
        <v>29</v>
      </c>
      <c r="C4304" s="2" t="s">
        <v>4376</v>
      </c>
      <c r="D4304" s="2" t="s">
        <v>137</v>
      </c>
      <c r="E4304" s="12" t="n">
        <v>0.3254</v>
      </c>
      <c r="F4304" s="12" t="n">
        <v>0.6897959184</v>
      </c>
      <c r="G4304" s="12" t="n">
        <v>0.277227729558945</v>
      </c>
      <c r="H4304" s="20" t="n">
        <v>0.1</v>
      </c>
      <c r="I4304" s="20" t="n">
        <v>0.2</v>
      </c>
    </row>
    <row r="4305" customFormat="false" ht="13" hidden="false" customHeight="false" outlineLevel="0" collapsed="false">
      <c r="A4305" s="2" t="s">
        <v>111</v>
      </c>
      <c r="B4305" s="2" t="s">
        <v>29</v>
      </c>
      <c r="C4305" s="2" t="s">
        <v>4377</v>
      </c>
      <c r="D4305" s="2" t="s">
        <v>137</v>
      </c>
      <c r="E4305" s="12" t="n">
        <v>0.3138</v>
      </c>
      <c r="F4305" s="12" t="n">
        <v>0.7087198516</v>
      </c>
      <c r="G4305" s="12" t="n">
        <v>0.383177578449249</v>
      </c>
      <c r="H4305" s="20" t="n">
        <v>0.15</v>
      </c>
      <c r="I4305" s="20" t="n">
        <v>0.2</v>
      </c>
    </row>
    <row r="4306" customFormat="false" ht="13" hidden="false" customHeight="false" outlineLevel="0" collapsed="false">
      <c r="A4306" s="0" t="s">
        <v>111</v>
      </c>
      <c r="B4306" s="0" t="s">
        <v>29</v>
      </c>
      <c r="C4306" s="2" t="s">
        <v>4378</v>
      </c>
      <c r="E4306" s="12" t="n">
        <v>0.3041</v>
      </c>
      <c r="F4306" s="12" t="n">
        <v>0.1360946746</v>
      </c>
      <c r="H4306" s="20" t="n">
        <v>0</v>
      </c>
      <c r="I4306" s="20" t="n">
        <v>0.05</v>
      </c>
    </row>
    <row r="4307" customFormat="false" ht="13" hidden="false" customHeight="false" outlineLevel="0" collapsed="false">
      <c r="A4307" s="2" t="s">
        <v>111</v>
      </c>
      <c r="B4307" s="2" t="s">
        <v>29</v>
      </c>
      <c r="C4307" s="2" t="s">
        <v>4379</v>
      </c>
      <c r="D4307" s="2" t="s">
        <v>137</v>
      </c>
      <c r="E4307" s="12" t="n">
        <v>0.2857</v>
      </c>
      <c r="F4307" s="12" t="n">
        <v>0.4461538462</v>
      </c>
      <c r="H4307" s="20" t="n">
        <v>0</v>
      </c>
      <c r="I4307" s="20" t="n">
        <v>0.1</v>
      </c>
    </row>
    <row r="4308" customFormat="false" ht="13" hidden="false" customHeight="false" outlineLevel="0" collapsed="false">
      <c r="A4308" s="2" t="s">
        <v>111</v>
      </c>
      <c r="B4308" s="2" t="s">
        <v>29</v>
      </c>
      <c r="C4308" s="2" t="s">
        <v>4380</v>
      </c>
      <c r="D4308" s="2" t="s">
        <v>137</v>
      </c>
      <c r="E4308" s="12" t="n">
        <v>0.2924</v>
      </c>
      <c r="F4308" s="12" t="n">
        <v>0.8727272727</v>
      </c>
      <c r="G4308" s="12" t="n">
        <v>0.340044736862183</v>
      </c>
      <c r="H4308" s="20" t="n">
        <v>0</v>
      </c>
      <c r="I4308" s="20" t="n">
        <v>0.1</v>
      </c>
    </row>
    <row r="4309" customFormat="false" ht="13" hidden="false" customHeight="false" outlineLevel="0" collapsed="false">
      <c r="A4309" s="2" t="s">
        <v>111</v>
      </c>
      <c r="B4309" s="2" t="s">
        <v>29</v>
      </c>
      <c r="C4309" s="2" t="s">
        <v>4381</v>
      </c>
      <c r="D4309" s="2" t="s">
        <v>137</v>
      </c>
      <c r="E4309" s="12" t="n">
        <v>0.3705</v>
      </c>
      <c r="F4309" s="12" t="n">
        <v>0.8727272727</v>
      </c>
      <c r="G4309" s="12" t="n">
        <v>0.340044766664505</v>
      </c>
      <c r="H4309" s="20" t="n">
        <v>0</v>
      </c>
      <c r="I4309" s="20" t="n">
        <v>0.1</v>
      </c>
    </row>
    <row r="4310" customFormat="false" ht="13" hidden="false" customHeight="false" outlineLevel="0" collapsed="false">
      <c r="A4310" s="0" t="s">
        <v>111</v>
      </c>
      <c r="B4310" s="0" t="s">
        <v>29</v>
      </c>
      <c r="C4310" s="2" t="s">
        <v>4382</v>
      </c>
      <c r="E4310" s="12" t="n">
        <v>0.9286</v>
      </c>
      <c r="F4310" s="12" t="n">
        <v>0.1875</v>
      </c>
      <c r="H4310" s="20" t="n">
        <v>0</v>
      </c>
      <c r="I4310" s="20" t="n">
        <v>0.05</v>
      </c>
    </row>
    <row r="4311" customFormat="false" ht="13" hidden="false" customHeight="false" outlineLevel="0" collapsed="false">
      <c r="A4311" s="0" t="s">
        <v>111</v>
      </c>
      <c r="B4311" s="0" t="s">
        <v>29</v>
      </c>
      <c r="C4311" s="2" t="s">
        <v>4383</v>
      </c>
      <c r="E4311" s="12" t="n">
        <v>0.2645</v>
      </c>
      <c r="F4311" s="12" t="n">
        <v>0.4515503876</v>
      </c>
      <c r="H4311" s="20" t="n">
        <v>0</v>
      </c>
      <c r="I4311" s="20" t="n">
        <v>0.05</v>
      </c>
    </row>
    <row r="4312" customFormat="false" ht="13" hidden="false" customHeight="false" outlineLevel="0" collapsed="false">
      <c r="A4312" s="2" t="s">
        <v>111</v>
      </c>
      <c r="B4312" s="2" t="s">
        <v>29</v>
      </c>
      <c r="C4312" s="2" t="s">
        <v>4384</v>
      </c>
      <c r="D4312" s="2" t="s">
        <v>137</v>
      </c>
      <c r="E4312" s="12" t="n">
        <v>0.3339</v>
      </c>
      <c r="F4312" s="12" t="n">
        <v>0.935106383</v>
      </c>
      <c r="G4312" s="12" t="n">
        <v>0.537946403026581</v>
      </c>
      <c r="H4312" s="20" t="n">
        <v>0.2</v>
      </c>
      <c r="I4312" s="20" t="n">
        <v>0.25</v>
      </c>
    </row>
    <row r="4313" customFormat="false" ht="13" hidden="false" customHeight="false" outlineLevel="0" collapsed="false">
      <c r="A4313" s="2" t="s">
        <v>111</v>
      </c>
      <c r="B4313" s="2" t="s">
        <v>29</v>
      </c>
      <c r="C4313" s="2" t="s">
        <v>4385</v>
      </c>
      <c r="D4313" s="2" t="s">
        <v>137</v>
      </c>
      <c r="E4313" s="12" t="n">
        <v>0.4017</v>
      </c>
      <c r="F4313" s="12" t="n">
        <v>0.3758631042</v>
      </c>
      <c r="G4313" s="12" t="n">
        <v>0.560000002384186</v>
      </c>
      <c r="H4313" s="20" t="n">
        <v>0</v>
      </c>
      <c r="I4313" s="20" t="n">
        <v>0.05</v>
      </c>
    </row>
    <row r="4314" customFormat="false" ht="13" hidden="false" customHeight="false" outlineLevel="0" collapsed="false">
      <c r="A4314" s="0" t="s">
        <v>111</v>
      </c>
      <c r="B4314" s="0" t="s">
        <v>30</v>
      </c>
      <c r="C4314" s="2" t="s">
        <v>4386</v>
      </c>
      <c r="E4314" s="12" t="n">
        <v>0.953</v>
      </c>
      <c r="F4314" s="12" t="n">
        <v>0.1170212766</v>
      </c>
      <c r="H4314" s="20" t="n">
        <v>0</v>
      </c>
      <c r="I4314" s="20" t="n">
        <v>0.05</v>
      </c>
    </row>
    <row r="4315" customFormat="false" ht="13" hidden="false" customHeight="false" outlineLevel="0" collapsed="false">
      <c r="A4315" s="0" t="s">
        <v>111</v>
      </c>
      <c r="B4315" s="0" t="s">
        <v>30</v>
      </c>
      <c r="C4315" s="2" t="s">
        <v>4387</v>
      </c>
      <c r="E4315" s="12" t="n">
        <v>0.7053</v>
      </c>
      <c r="F4315" s="12" t="n">
        <v>0.2105263158</v>
      </c>
      <c r="H4315" s="20" t="n">
        <v>0</v>
      </c>
      <c r="I4315" s="20" t="n">
        <v>0.05</v>
      </c>
    </row>
    <row r="4316" customFormat="false" ht="13" hidden="false" customHeight="false" outlineLevel="0" collapsed="false">
      <c r="A4316" s="2" t="s">
        <v>111</v>
      </c>
      <c r="B4316" s="2" t="s">
        <v>30</v>
      </c>
      <c r="C4316" s="2" t="s">
        <v>4388</v>
      </c>
      <c r="D4316" s="2" t="s">
        <v>137</v>
      </c>
      <c r="E4316" s="12" t="n">
        <v>0.2995</v>
      </c>
      <c r="F4316" s="12" t="n">
        <v>0.8859168116</v>
      </c>
      <c r="G4316" s="12" t="n">
        <v>0.498702138662338</v>
      </c>
      <c r="H4316" s="20" t="n">
        <v>0.1</v>
      </c>
      <c r="I4316" s="20" t="n">
        <v>0.2</v>
      </c>
    </row>
    <row r="4317" customFormat="false" ht="13" hidden="false" customHeight="false" outlineLevel="0" collapsed="false">
      <c r="A4317" s="2" t="s">
        <v>111</v>
      </c>
      <c r="B4317" s="2" t="s">
        <v>30</v>
      </c>
      <c r="C4317" s="2" t="s">
        <v>4389</v>
      </c>
      <c r="D4317" s="2" t="s">
        <v>137</v>
      </c>
      <c r="E4317" s="12" t="n">
        <v>0.3097</v>
      </c>
      <c r="F4317" s="12" t="n">
        <v>0.8344640434</v>
      </c>
      <c r="G4317" s="12" t="n">
        <v>0.51048618555069</v>
      </c>
      <c r="H4317" s="20" t="n">
        <v>0.05</v>
      </c>
      <c r="I4317" s="20" t="n">
        <v>0.15</v>
      </c>
    </row>
    <row r="4318" customFormat="false" ht="13" hidden="false" customHeight="false" outlineLevel="0" collapsed="false">
      <c r="A4318" s="2" t="s">
        <v>111</v>
      </c>
      <c r="B4318" s="2" t="s">
        <v>30</v>
      </c>
      <c r="C4318" s="2" t="s">
        <v>4390</v>
      </c>
      <c r="D4318" s="2" t="s">
        <v>137</v>
      </c>
      <c r="E4318" s="12" t="n">
        <v>0.7594</v>
      </c>
      <c r="F4318" s="12" t="n">
        <v>0.4954954955</v>
      </c>
      <c r="H4318" s="20" t="n">
        <v>0.1</v>
      </c>
      <c r="I4318" s="20" t="n">
        <v>0.15</v>
      </c>
    </row>
    <row r="4319" customFormat="false" ht="13" hidden="false" customHeight="false" outlineLevel="0" collapsed="false">
      <c r="A4319" s="2" t="s">
        <v>111</v>
      </c>
      <c r="B4319" s="2" t="s">
        <v>30</v>
      </c>
      <c r="C4319" s="2" t="s">
        <v>4391</v>
      </c>
      <c r="D4319" s="2" t="s">
        <v>137</v>
      </c>
      <c r="E4319" s="12" t="n">
        <v>0.7074</v>
      </c>
      <c r="F4319" s="12" t="n">
        <v>0.1169590643</v>
      </c>
      <c r="H4319" s="20" t="n">
        <v>0</v>
      </c>
      <c r="I4319" s="20" t="n">
        <v>0.05</v>
      </c>
    </row>
    <row r="4320" customFormat="false" ht="13" hidden="false" customHeight="false" outlineLevel="0" collapsed="false">
      <c r="A4320" s="2" t="s">
        <v>111</v>
      </c>
      <c r="B4320" s="2" t="s">
        <v>30</v>
      </c>
      <c r="C4320" s="2" t="s">
        <v>4392</v>
      </c>
      <c r="D4320" s="2" t="s">
        <v>137</v>
      </c>
      <c r="E4320" s="12" t="n">
        <v>0.4117</v>
      </c>
      <c r="F4320" s="12" t="n">
        <v>0.4347826087</v>
      </c>
      <c r="G4320" s="12" t="n">
        <v>0.514563083648682</v>
      </c>
      <c r="H4320" s="20" t="n">
        <v>0</v>
      </c>
      <c r="I4320" s="20" t="n">
        <v>0.1</v>
      </c>
    </row>
    <row r="4321" customFormat="false" ht="13" hidden="false" customHeight="false" outlineLevel="0" collapsed="false">
      <c r="A4321" s="2" t="s">
        <v>111</v>
      </c>
      <c r="B4321" s="2" t="s">
        <v>30</v>
      </c>
      <c r="C4321" s="2" t="s">
        <v>4393</v>
      </c>
      <c r="D4321" s="2" t="s">
        <v>137</v>
      </c>
      <c r="E4321" s="12" t="n">
        <v>0.8826</v>
      </c>
      <c r="F4321" s="12" t="n">
        <v>0.1407528642</v>
      </c>
      <c r="G4321" s="12" t="n">
        <v>0.750759840011597</v>
      </c>
      <c r="H4321" s="20" t="n">
        <v>0</v>
      </c>
      <c r="I4321" s="20" t="n">
        <v>0.05</v>
      </c>
    </row>
    <row r="4322" customFormat="false" ht="13" hidden="false" customHeight="false" outlineLevel="0" collapsed="false">
      <c r="A4322" s="0" t="s">
        <v>111</v>
      </c>
      <c r="B4322" s="0" t="s">
        <v>30</v>
      </c>
      <c r="C4322" s="2" t="s">
        <v>4394</v>
      </c>
      <c r="E4322" s="12" t="n">
        <v>0.7931</v>
      </c>
      <c r="F4322" s="12" t="n">
        <v>0.2884615385</v>
      </c>
      <c r="H4322" s="20" t="n">
        <v>0</v>
      </c>
      <c r="I4322" s="20" t="n">
        <v>0</v>
      </c>
    </row>
    <row r="4323" customFormat="false" ht="13" hidden="false" customHeight="false" outlineLevel="0" collapsed="false">
      <c r="A4323" s="0" t="s">
        <v>111</v>
      </c>
      <c r="B4323" s="0" t="s">
        <v>30</v>
      </c>
      <c r="C4323" s="2" t="s">
        <v>4395</v>
      </c>
      <c r="E4323" s="12" t="n">
        <v>0.551</v>
      </c>
      <c r="F4323" s="12" t="n">
        <v>0.3387096774</v>
      </c>
      <c r="H4323" s="20" t="n">
        <v>0</v>
      </c>
      <c r="I4323" s="20" t="n">
        <v>0.05</v>
      </c>
    </row>
    <row r="4324" customFormat="false" ht="13" hidden="false" customHeight="false" outlineLevel="0" collapsed="false">
      <c r="A4324" s="2" t="s">
        <v>111</v>
      </c>
      <c r="B4324" s="2" t="s">
        <v>30</v>
      </c>
      <c r="C4324" s="2" t="s">
        <v>4396</v>
      </c>
      <c r="D4324" s="2" t="s">
        <v>137</v>
      </c>
      <c r="E4324" s="12" t="n">
        <v>0.328</v>
      </c>
      <c r="F4324" s="12" t="n">
        <v>0.8588007737</v>
      </c>
      <c r="G4324" s="12" t="n">
        <v>0.523664116859436</v>
      </c>
      <c r="H4324" s="20" t="n">
        <v>0.15</v>
      </c>
      <c r="I4324" s="20" t="n">
        <v>0.2</v>
      </c>
    </row>
    <row r="4325" customFormat="false" ht="13" hidden="false" customHeight="false" outlineLevel="0" collapsed="false">
      <c r="A4325" s="0" t="s">
        <v>111</v>
      </c>
      <c r="B4325" s="0" t="s">
        <v>30</v>
      </c>
      <c r="C4325" s="2" t="s">
        <v>4397</v>
      </c>
      <c r="E4325" s="12" t="n">
        <v>0.6025</v>
      </c>
      <c r="F4325" s="12" t="n">
        <v>0.25</v>
      </c>
      <c r="H4325" s="20" t="n">
        <v>0</v>
      </c>
      <c r="I4325" s="20" t="n">
        <v>0.05</v>
      </c>
    </row>
    <row r="4326" customFormat="false" ht="13" hidden="false" customHeight="false" outlineLevel="0" collapsed="false">
      <c r="A4326" s="2" t="s">
        <v>111</v>
      </c>
      <c r="B4326" s="2" t="s">
        <v>30</v>
      </c>
      <c r="C4326" s="2" t="s">
        <v>4398</v>
      </c>
      <c r="D4326" s="2" t="s">
        <v>137</v>
      </c>
      <c r="E4326" s="12" t="n">
        <v>0.8585</v>
      </c>
      <c r="F4326" s="12" t="n">
        <v>0.2372034956</v>
      </c>
      <c r="H4326" s="20" t="n">
        <v>0</v>
      </c>
      <c r="I4326" s="20" t="n">
        <v>0.05</v>
      </c>
    </row>
    <row r="4327" customFormat="false" ht="13" hidden="false" customHeight="false" outlineLevel="0" collapsed="false">
      <c r="A4327" s="2" t="s">
        <v>111</v>
      </c>
      <c r="B4327" s="2" t="s">
        <v>32</v>
      </c>
      <c r="C4327" s="2" t="s">
        <v>4399</v>
      </c>
      <c r="D4327" s="2" t="s">
        <v>137</v>
      </c>
      <c r="E4327" s="12" t="n">
        <v>0.2048</v>
      </c>
      <c r="F4327" s="12" t="n">
        <v>0.9615048119</v>
      </c>
      <c r="G4327" s="12" t="n">
        <v>0.448979586362839</v>
      </c>
      <c r="H4327" s="20" t="n">
        <v>0.1</v>
      </c>
      <c r="I4327" s="20" t="n">
        <v>0.15</v>
      </c>
    </row>
    <row r="4328" customFormat="false" ht="13" hidden="false" customHeight="false" outlineLevel="0" collapsed="false">
      <c r="A4328" s="0" t="s">
        <v>111</v>
      </c>
      <c r="B4328" s="0" t="s">
        <v>32</v>
      </c>
      <c r="C4328" s="2" t="s">
        <v>4400</v>
      </c>
      <c r="H4328" s="20" t="n">
        <v>0</v>
      </c>
      <c r="I4328" s="20" t="n">
        <v>0</v>
      </c>
    </row>
    <row r="4329" customFormat="false" ht="13" hidden="false" customHeight="false" outlineLevel="0" collapsed="false">
      <c r="A4329" s="0" t="s">
        <v>111</v>
      </c>
      <c r="B4329" s="0" t="s">
        <v>32</v>
      </c>
      <c r="C4329" s="2" t="s">
        <v>4401</v>
      </c>
      <c r="E4329" s="12" t="n">
        <v>0.9091</v>
      </c>
      <c r="F4329" s="12" t="n">
        <v>0.3950617284</v>
      </c>
      <c r="H4329" s="20" t="n">
        <v>0.05</v>
      </c>
      <c r="I4329" s="20" t="n">
        <v>0.1</v>
      </c>
    </row>
    <row r="4330" customFormat="false" ht="13" hidden="false" customHeight="false" outlineLevel="0" collapsed="false">
      <c r="A4330" s="2" t="s">
        <v>111</v>
      </c>
      <c r="B4330" s="2" t="s">
        <v>32</v>
      </c>
      <c r="C4330" s="2" t="s">
        <v>4402</v>
      </c>
      <c r="D4330" s="2" t="s">
        <v>137</v>
      </c>
      <c r="E4330" s="12" t="n">
        <v>0.7455</v>
      </c>
      <c r="F4330" s="12" t="n">
        <v>0.7193605684</v>
      </c>
      <c r="G4330" s="12" t="n">
        <v>0.895161271095276</v>
      </c>
      <c r="H4330" s="20" t="n">
        <v>0.1</v>
      </c>
      <c r="I4330" s="20" t="n">
        <v>0.2</v>
      </c>
    </row>
    <row r="4331" customFormat="false" ht="13" hidden="false" customHeight="false" outlineLevel="0" collapsed="false">
      <c r="A4331" s="2" t="s">
        <v>111</v>
      </c>
      <c r="B4331" s="2" t="s">
        <v>32</v>
      </c>
      <c r="C4331" s="2" t="s">
        <v>4403</v>
      </c>
      <c r="D4331" s="2" t="s">
        <v>137</v>
      </c>
      <c r="E4331" s="12" t="n">
        <v>0.3333</v>
      </c>
      <c r="F4331" s="12" t="n">
        <v>0.7873709159</v>
      </c>
      <c r="G4331" s="12" t="n">
        <v>0.513232529163361</v>
      </c>
      <c r="H4331" s="20" t="n">
        <v>0</v>
      </c>
      <c r="I4331" s="20" t="n">
        <v>0.1</v>
      </c>
    </row>
    <row r="4332" customFormat="false" ht="13" hidden="false" customHeight="false" outlineLevel="0" collapsed="false">
      <c r="A4332" s="2" t="s">
        <v>111</v>
      </c>
      <c r="B4332" s="2" t="s">
        <v>32</v>
      </c>
      <c r="C4332" s="2" t="s">
        <v>4404</v>
      </c>
      <c r="D4332" s="2" t="s">
        <v>137</v>
      </c>
      <c r="E4332" s="12" t="n">
        <v>0.8161</v>
      </c>
      <c r="F4332" s="12" t="n">
        <v>0.8678678679</v>
      </c>
      <c r="G4332" s="12" t="n">
        <v>0.842003881931305</v>
      </c>
      <c r="H4332" s="20" t="n">
        <v>0.2</v>
      </c>
      <c r="I4332" s="20" t="n">
        <v>0.25</v>
      </c>
    </row>
    <row r="4333" customFormat="false" ht="13" hidden="false" customHeight="false" outlineLevel="0" collapsed="false">
      <c r="A4333" s="2" t="s">
        <v>111</v>
      </c>
      <c r="B4333" s="2" t="s">
        <v>32</v>
      </c>
      <c r="C4333" s="2" t="s">
        <v>4405</v>
      </c>
      <c r="D4333" s="2" t="s">
        <v>137</v>
      </c>
      <c r="E4333" s="12" t="n">
        <v>0.6319</v>
      </c>
      <c r="F4333" s="12" t="n">
        <v>0.3954081633</v>
      </c>
      <c r="G4333" s="12" t="n">
        <v>0.477272748947144</v>
      </c>
      <c r="H4333" s="20" t="n">
        <v>0</v>
      </c>
      <c r="I4333" s="20" t="n">
        <v>0.1</v>
      </c>
    </row>
    <row r="4334" customFormat="false" ht="13" hidden="false" customHeight="false" outlineLevel="0" collapsed="false">
      <c r="A4334" s="0" t="s">
        <v>111</v>
      </c>
      <c r="B4334" s="0" t="s">
        <v>32</v>
      </c>
      <c r="C4334" s="2" t="s">
        <v>4406</v>
      </c>
      <c r="E4334" s="12" t="n">
        <v>0.8462</v>
      </c>
      <c r="H4334" s="20" t="n">
        <v>0</v>
      </c>
      <c r="I4334" s="20" t="n">
        <v>0</v>
      </c>
    </row>
    <row r="4335" customFormat="false" ht="13" hidden="false" customHeight="false" outlineLevel="0" collapsed="false">
      <c r="A4335" s="0" t="s">
        <v>111</v>
      </c>
      <c r="B4335" s="0" t="s">
        <v>32</v>
      </c>
      <c r="C4335" s="2" t="s">
        <v>4407</v>
      </c>
      <c r="E4335" s="12" t="n">
        <v>0.6494</v>
      </c>
      <c r="F4335" s="12" t="n">
        <v>0.2515842839</v>
      </c>
      <c r="H4335" s="20" t="n">
        <v>0</v>
      </c>
      <c r="I4335" s="20" t="n">
        <v>0.05</v>
      </c>
    </row>
    <row r="4336" customFormat="false" ht="13" hidden="false" customHeight="false" outlineLevel="0" collapsed="false">
      <c r="A4336" s="2" t="s">
        <v>111</v>
      </c>
      <c r="B4336" s="2" t="s">
        <v>32</v>
      </c>
      <c r="C4336" s="2" t="s">
        <v>4408</v>
      </c>
      <c r="D4336" s="2" t="s">
        <v>137</v>
      </c>
      <c r="E4336" s="12" t="n">
        <v>0.5639</v>
      </c>
      <c r="F4336" s="12" t="n">
        <v>0.87</v>
      </c>
      <c r="H4336" s="20" t="n">
        <v>0</v>
      </c>
      <c r="I4336" s="20" t="n">
        <v>0.1</v>
      </c>
    </row>
    <row r="4337" customFormat="false" ht="13" hidden="false" customHeight="false" outlineLevel="0" collapsed="false">
      <c r="A4337" s="0" t="s">
        <v>111</v>
      </c>
      <c r="B4337" s="0" t="s">
        <v>32</v>
      </c>
      <c r="C4337" s="2" t="s">
        <v>4409</v>
      </c>
      <c r="H4337" s="20" t="n">
        <v>0</v>
      </c>
      <c r="I4337" s="20" t="n">
        <v>0</v>
      </c>
    </row>
    <row r="4338" customFormat="false" ht="13" hidden="false" customHeight="false" outlineLevel="0" collapsed="false">
      <c r="A4338" s="2" t="s">
        <v>111</v>
      </c>
      <c r="B4338" s="2" t="s">
        <v>32</v>
      </c>
      <c r="C4338" s="2" t="s">
        <v>4410</v>
      </c>
      <c r="D4338" s="2" t="s">
        <v>137</v>
      </c>
      <c r="E4338" s="12" t="n">
        <v>0.3386</v>
      </c>
      <c r="F4338" s="12" t="n">
        <v>0.5143769968</v>
      </c>
      <c r="G4338" s="12" t="n">
        <v>0.4426229596138</v>
      </c>
      <c r="H4338" s="20" t="n">
        <v>0.05</v>
      </c>
      <c r="I4338" s="20" t="n">
        <v>0.1</v>
      </c>
    </row>
    <row r="4339" customFormat="false" ht="13" hidden="false" customHeight="false" outlineLevel="0" collapsed="false">
      <c r="A4339" s="2" t="s">
        <v>111</v>
      </c>
      <c r="B4339" s="2" t="s">
        <v>32</v>
      </c>
      <c r="C4339" s="2" t="s">
        <v>4411</v>
      </c>
      <c r="D4339" s="2" t="s">
        <v>137</v>
      </c>
      <c r="E4339" s="12" t="n">
        <v>0.7893</v>
      </c>
      <c r="F4339" s="12" t="n">
        <v>0.2672292546</v>
      </c>
      <c r="G4339" s="12" t="n">
        <v>0.64473682641983</v>
      </c>
      <c r="H4339" s="20" t="n">
        <v>0.05</v>
      </c>
      <c r="I4339" s="20" t="n">
        <v>0.1</v>
      </c>
    </row>
    <row r="4340" customFormat="false" ht="13" hidden="false" customHeight="false" outlineLevel="0" collapsed="false">
      <c r="A4340" s="0" t="s">
        <v>111</v>
      </c>
      <c r="B4340" s="0" t="s">
        <v>32</v>
      </c>
      <c r="C4340" s="2" t="s">
        <v>4412</v>
      </c>
      <c r="F4340" s="12" t="n">
        <v>0.1288515406</v>
      </c>
      <c r="H4340" s="20" t="n">
        <v>0</v>
      </c>
      <c r="I4340" s="20" t="n">
        <v>0.05</v>
      </c>
    </row>
    <row r="4341" customFormat="false" ht="13" hidden="false" customHeight="false" outlineLevel="0" collapsed="false">
      <c r="A4341" s="2" t="s">
        <v>111</v>
      </c>
      <c r="B4341" s="2" t="s">
        <v>32</v>
      </c>
      <c r="C4341" s="2" t="s">
        <v>4413</v>
      </c>
      <c r="D4341" s="2" t="s">
        <v>137</v>
      </c>
      <c r="E4341" s="12" t="n">
        <v>0.3307</v>
      </c>
      <c r="F4341" s="12" t="n">
        <v>0.532269588</v>
      </c>
      <c r="G4341" s="12" t="n">
        <v>0.558139562606812</v>
      </c>
      <c r="H4341" s="20" t="n">
        <v>0</v>
      </c>
      <c r="I4341" s="20" t="n">
        <v>0.05</v>
      </c>
    </row>
    <row r="4342" customFormat="false" ht="13" hidden="false" customHeight="false" outlineLevel="0" collapsed="false">
      <c r="A4342" s="2" t="s">
        <v>111</v>
      </c>
      <c r="B4342" s="2" t="s">
        <v>32</v>
      </c>
      <c r="C4342" s="2" t="s">
        <v>4414</v>
      </c>
      <c r="D4342" s="2" t="s">
        <v>137</v>
      </c>
      <c r="E4342" s="12" t="n">
        <v>0.561</v>
      </c>
      <c r="F4342" s="12" t="n">
        <v>0.1288515406</v>
      </c>
      <c r="H4342" s="20" t="n">
        <v>0</v>
      </c>
      <c r="I4342" s="20" t="n">
        <v>0.05</v>
      </c>
    </row>
    <row r="4343" customFormat="false" ht="13" hidden="false" customHeight="false" outlineLevel="0" collapsed="false">
      <c r="A4343" s="0" t="s">
        <v>111</v>
      </c>
      <c r="B4343" s="0" t="s">
        <v>32</v>
      </c>
      <c r="C4343" s="2" t="s">
        <v>4415</v>
      </c>
      <c r="E4343" s="12" t="n">
        <v>0.3636</v>
      </c>
      <c r="F4343" s="12" t="n">
        <v>0.320754717</v>
      </c>
      <c r="H4343" s="20" t="n">
        <v>0</v>
      </c>
      <c r="I4343" s="20" t="n">
        <v>0.05</v>
      </c>
    </row>
    <row r="4344" customFormat="false" ht="13" hidden="false" customHeight="false" outlineLevel="0" collapsed="false">
      <c r="A4344" s="2" t="s">
        <v>111</v>
      </c>
      <c r="B4344" s="2" t="s">
        <v>32</v>
      </c>
      <c r="C4344" s="2" t="s">
        <v>4416</v>
      </c>
      <c r="D4344" s="2" t="s">
        <v>137</v>
      </c>
      <c r="E4344" s="12" t="n">
        <v>0.1165</v>
      </c>
      <c r="F4344" s="12" t="n">
        <v>0.9799749687</v>
      </c>
      <c r="G4344" s="12" t="n">
        <v>0.299319714307785</v>
      </c>
      <c r="H4344" s="20" t="n">
        <v>0.05</v>
      </c>
      <c r="I4344" s="20" t="n">
        <v>0.15</v>
      </c>
    </row>
    <row r="4345" customFormat="false" ht="13" hidden="false" customHeight="false" outlineLevel="0" collapsed="false">
      <c r="A4345" s="2" t="s">
        <v>111</v>
      </c>
      <c r="B4345" s="2" t="s">
        <v>32</v>
      </c>
      <c r="C4345" s="2" t="s">
        <v>4417</v>
      </c>
      <c r="D4345" s="2" t="s">
        <v>137</v>
      </c>
      <c r="E4345" s="12" t="n">
        <v>0.8302</v>
      </c>
      <c r="F4345" s="12" t="n">
        <v>0.1637043966</v>
      </c>
      <c r="G4345" s="12" t="n">
        <v>0.827586233615875</v>
      </c>
      <c r="H4345" s="20" t="n">
        <v>0</v>
      </c>
      <c r="I4345" s="20" t="n">
        <v>0.1</v>
      </c>
    </row>
    <row r="4346" customFormat="false" ht="13" hidden="false" customHeight="false" outlineLevel="0" collapsed="false">
      <c r="A4346" s="0" t="s">
        <v>111</v>
      </c>
      <c r="B4346" s="0" t="s">
        <v>32</v>
      </c>
      <c r="C4346" s="2" t="s">
        <v>4418</v>
      </c>
      <c r="H4346" s="20" t="n">
        <v>0</v>
      </c>
      <c r="I4346" s="20" t="n">
        <v>0</v>
      </c>
    </row>
    <row r="4347" customFormat="false" ht="13" hidden="false" customHeight="false" outlineLevel="0" collapsed="false">
      <c r="A4347" s="2" t="s">
        <v>111</v>
      </c>
      <c r="B4347" s="2" t="s">
        <v>32</v>
      </c>
      <c r="C4347" s="2" t="s">
        <v>4419</v>
      </c>
      <c r="D4347" s="2" t="s">
        <v>137</v>
      </c>
      <c r="E4347" s="12" t="n">
        <v>0.5502</v>
      </c>
      <c r="F4347" s="12" t="n">
        <v>0.2818991098</v>
      </c>
      <c r="H4347" s="20" t="n">
        <v>0</v>
      </c>
      <c r="I4347" s="20" t="n">
        <v>0.05</v>
      </c>
    </row>
    <row r="4348" customFormat="false" ht="13" hidden="false" customHeight="false" outlineLevel="0" collapsed="false">
      <c r="A4348" s="2" t="s">
        <v>111</v>
      </c>
      <c r="B4348" s="2" t="s">
        <v>32</v>
      </c>
      <c r="C4348" s="2" t="s">
        <v>4420</v>
      </c>
      <c r="D4348" s="2" t="s">
        <v>137</v>
      </c>
      <c r="E4348" s="12" t="n">
        <v>0.5</v>
      </c>
      <c r="F4348" s="12" t="n">
        <v>0.139573991</v>
      </c>
      <c r="H4348" s="20" t="n">
        <v>0</v>
      </c>
      <c r="I4348" s="20" t="n">
        <v>0.05</v>
      </c>
    </row>
    <row r="4349" customFormat="false" ht="13" hidden="false" customHeight="false" outlineLevel="0" collapsed="false">
      <c r="A4349" s="0" t="s">
        <v>111</v>
      </c>
      <c r="B4349" s="0" t="s">
        <v>32</v>
      </c>
      <c r="C4349" s="2" t="s">
        <v>4421</v>
      </c>
      <c r="E4349" s="12" t="n">
        <v>0.8333</v>
      </c>
      <c r="F4349" s="12" t="n">
        <v>0.0991735537</v>
      </c>
      <c r="H4349" s="20" t="n">
        <v>0</v>
      </c>
      <c r="I4349" s="20" t="n">
        <v>0.05</v>
      </c>
    </row>
    <row r="4350" customFormat="false" ht="13" hidden="false" customHeight="false" outlineLevel="0" collapsed="false">
      <c r="A4350" s="2" t="s">
        <v>111</v>
      </c>
      <c r="B4350" s="2" t="s">
        <v>32</v>
      </c>
      <c r="C4350" s="2" t="s">
        <v>4422</v>
      </c>
      <c r="D4350" s="2" t="s">
        <v>137</v>
      </c>
      <c r="E4350" s="12" t="n">
        <v>0.5618</v>
      </c>
      <c r="F4350" s="12" t="n">
        <v>0.3954081633</v>
      </c>
      <c r="G4350" s="12" t="n">
        <v>0.477272719144821</v>
      </c>
      <c r="H4350" s="20" t="n">
        <v>0</v>
      </c>
      <c r="I4350" s="20" t="n">
        <v>0.1</v>
      </c>
    </row>
    <row r="4351" customFormat="false" ht="13" hidden="false" customHeight="false" outlineLevel="0" collapsed="false">
      <c r="A4351" s="2" t="s">
        <v>111</v>
      </c>
      <c r="B4351" s="2" t="s">
        <v>32</v>
      </c>
      <c r="C4351" s="2" t="s">
        <v>4423</v>
      </c>
      <c r="D4351" s="2" t="s">
        <v>137</v>
      </c>
      <c r="E4351" s="12" t="n">
        <v>0.4455</v>
      </c>
      <c r="G4351" s="12" t="n">
        <v>0.559701502323151</v>
      </c>
      <c r="H4351" s="20" t="n">
        <v>0.55</v>
      </c>
      <c r="I4351" s="20" t="n">
        <v>0.6</v>
      </c>
    </row>
    <row r="4352" customFormat="false" ht="13" hidden="false" customHeight="false" outlineLevel="0" collapsed="false">
      <c r="A4352" s="0" t="s">
        <v>111</v>
      </c>
      <c r="B4352" s="0" t="s">
        <v>32</v>
      </c>
      <c r="C4352" s="2" t="s">
        <v>4424</v>
      </c>
      <c r="E4352" s="12" t="n">
        <v>0.25</v>
      </c>
      <c r="H4352" s="20" t="n">
        <v>0</v>
      </c>
      <c r="I4352" s="20" t="n">
        <v>0.05</v>
      </c>
    </row>
    <row r="4353" customFormat="false" ht="13" hidden="false" customHeight="false" outlineLevel="0" collapsed="false">
      <c r="A4353" s="2" t="s">
        <v>111</v>
      </c>
      <c r="B4353" s="2" t="s">
        <v>33</v>
      </c>
      <c r="C4353" s="2" t="s">
        <v>4425</v>
      </c>
      <c r="D4353" s="2" t="s">
        <v>137</v>
      </c>
      <c r="E4353" s="12" t="n">
        <v>0.4253</v>
      </c>
      <c r="F4353" s="12" t="n">
        <v>0.683116471</v>
      </c>
      <c r="G4353" s="12" t="n">
        <v>0.614398419857025</v>
      </c>
      <c r="H4353" s="20" t="n">
        <v>0</v>
      </c>
      <c r="I4353" s="20" t="n">
        <v>0.1</v>
      </c>
    </row>
    <row r="4354" customFormat="false" ht="13" hidden="false" customHeight="false" outlineLevel="0" collapsed="false">
      <c r="A4354" s="2" t="s">
        <v>111</v>
      </c>
      <c r="B4354" s="2" t="s">
        <v>33</v>
      </c>
      <c r="C4354" s="2" t="s">
        <v>4426</v>
      </c>
      <c r="D4354" s="2" t="s">
        <v>137</v>
      </c>
      <c r="E4354" s="12" t="n">
        <v>0.4418</v>
      </c>
      <c r="F4354" s="12" t="n">
        <v>0.9213114754</v>
      </c>
      <c r="G4354" s="12" t="n">
        <v>0.730769217014313</v>
      </c>
      <c r="H4354" s="20" t="n">
        <v>0.2</v>
      </c>
      <c r="I4354" s="20" t="n">
        <v>0.25</v>
      </c>
    </row>
    <row r="4355" customFormat="false" ht="13" hidden="false" customHeight="false" outlineLevel="0" collapsed="false">
      <c r="A4355" s="2" t="s">
        <v>111</v>
      </c>
      <c r="B4355" s="2" t="s">
        <v>33</v>
      </c>
      <c r="C4355" s="2" t="s">
        <v>4427</v>
      </c>
      <c r="D4355" s="2" t="s">
        <v>137</v>
      </c>
      <c r="E4355" s="12" t="n">
        <v>0.75</v>
      </c>
      <c r="F4355" s="12" t="n">
        <v>0.2776679842</v>
      </c>
      <c r="G4355" s="12" t="n">
        <v>0.849315047264099</v>
      </c>
      <c r="H4355" s="20" t="n">
        <v>0.05</v>
      </c>
      <c r="I4355" s="20" t="n">
        <v>0.1</v>
      </c>
    </row>
    <row r="4356" customFormat="false" ht="13" hidden="false" customHeight="false" outlineLevel="0" collapsed="false">
      <c r="A4356" s="2" t="s">
        <v>111</v>
      </c>
      <c r="B4356" s="2" t="s">
        <v>33</v>
      </c>
      <c r="C4356" s="2" t="s">
        <v>4428</v>
      </c>
      <c r="D4356" s="2" t="s">
        <v>137</v>
      </c>
      <c r="E4356" s="12" t="n">
        <v>0.2071</v>
      </c>
      <c r="F4356" s="12" t="n">
        <v>0.9478114478</v>
      </c>
      <c r="G4356" s="12" t="n">
        <v>0.393483698368073</v>
      </c>
      <c r="H4356" s="20" t="n">
        <v>0.1</v>
      </c>
      <c r="I4356" s="20" t="n">
        <v>0.15</v>
      </c>
    </row>
    <row r="4357" customFormat="false" ht="13" hidden="false" customHeight="false" outlineLevel="0" collapsed="false">
      <c r="A4357" s="2" t="s">
        <v>111</v>
      </c>
      <c r="B4357" s="2" t="s">
        <v>33</v>
      </c>
      <c r="C4357" s="2" t="s">
        <v>4429</v>
      </c>
      <c r="D4357" s="2" t="s">
        <v>137</v>
      </c>
      <c r="E4357" s="12" t="n">
        <v>0.1435</v>
      </c>
      <c r="G4357" s="12" t="n">
        <v>0.363636374473572</v>
      </c>
      <c r="H4357" s="20" t="n">
        <v>0.1</v>
      </c>
      <c r="I4357" s="20" t="n">
        <v>0.15</v>
      </c>
    </row>
    <row r="4358" customFormat="false" ht="13" hidden="false" customHeight="false" outlineLevel="0" collapsed="false">
      <c r="A4358" s="0" t="s">
        <v>111</v>
      </c>
      <c r="B4358" s="0" t="s">
        <v>33</v>
      </c>
      <c r="C4358" s="2" t="s">
        <v>4430</v>
      </c>
      <c r="E4358" s="12" t="n">
        <v>0.4872</v>
      </c>
      <c r="H4358" s="20" t="n">
        <v>0</v>
      </c>
      <c r="I4358" s="20" t="n">
        <v>0.05</v>
      </c>
    </row>
    <row r="4359" customFormat="false" ht="13" hidden="false" customHeight="false" outlineLevel="0" collapsed="false">
      <c r="A4359" s="2" t="s">
        <v>111</v>
      </c>
      <c r="B4359" s="2" t="s">
        <v>33</v>
      </c>
      <c r="C4359" s="2" t="s">
        <v>4431</v>
      </c>
      <c r="D4359" s="2" t="s">
        <v>137</v>
      </c>
      <c r="E4359" s="12" t="n">
        <v>0.4138</v>
      </c>
      <c r="F4359" s="12" t="n">
        <v>0.6586666667</v>
      </c>
      <c r="G4359" s="12" t="n">
        <v>0.548387110233307</v>
      </c>
      <c r="H4359" s="20" t="n">
        <v>0.05</v>
      </c>
      <c r="I4359" s="20" t="n">
        <v>0.1</v>
      </c>
    </row>
    <row r="4360" customFormat="false" ht="13" hidden="false" customHeight="false" outlineLevel="0" collapsed="false">
      <c r="A4360" s="0" t="s">
        <v>111</v>
      </c>
      <c r="B4360" s="0" t="s">
        <v>33</v>
      </c>
      <c r="C4360" s="2" t="s">
        <v>4432</v>
      </c>
      <c r="E4360" s="12" t="n">
        <v>0.9692</v>
      </c>
      <c r="F4360" s="12" t="n">
        <v>0.25</v>
      </c>
      <c r="H4360" s="20" t="n">
        <v>0</v>
      </c>
      <c r="I4360" s="20" t="n">
        <v>0</v>
      </c>
    </row>
    <row r="4361" customFormat="false" ht="13" hidden="false" customHeight="false" outlineLevel="0" collapsed="false">
      <c r="A4361" s="2" t="s">
        <v>111</v>
      </c>
      <c r="B4361" s="2" t="s">
        <v>33</v>
      </c>
      <c r="C4361" s="2" t="s">
        <v>4433</v>
      </c>
      <c r="D4361" s="2" t="s">
        <v>137</v>
      </c>
      <c r="E4361" s="12" t="n">
        <v>0.3721</v>
      </c>
      <c r="F4361" s="12" t="n">
        <v>0.7557894737</v>
      </c>
      <c r="G4361" s="12" t="n">
        <v>0.635258376598358</v>
      </c>
      <c r="H4361" s="20" t="n">
        <v>0.15</v>
      </c>
      <c r="I4361" s="20" t="n">
        <v>0.2</v>
      </c>
    </row>
    <row r="4362" customFormat="false" ht="13" hidden="false" customHeight="false" outlineLevel="0" collapsed="false">
      <c r="A4362" s="2" t="s">
        <v>111</v>
      </c>
      <c r="B4362" s="2" t="s">
        <v>33</v>
      </c>
      <c r="C4362" s="2" t="s">
        <v>4434</v>
      </c>
      <c r="D4362" s="2" t="s">
        <v>137</v>
      </c>
      <c r="E4362" s="12" t="n">
        <v>0.3379</v>
      </c>
      <c r="F4362" s="12" t="n">
        <v>0.5252687158</v>
      </c>
      <c r="H4362" s="20" t="n">
        <v>0</v>
      </c>
      <c r="I4362" s="20" t="n">
        <v>0.05</v>
      </c>
    </row>
    <row r="4363" customFormat="false" ht="13" hidden="false" customHeight="false" outlineLevel="0" collapsed="false">
      <c r="A4363" s="2" t="s">
        <v>111</v>
      </c>
      <c r="B4363" s="2" t="s">
        <v>33</v>
      </c>
      <c r="C4363" s="2" t="s">
        <v>4435</v>
      </c>
      <c r="D4363" s="2" t="s">
        <v>137</v>
      </c>
      <c r="E4363" s="12" t="n">
        <v>0.6276</v>
      </c>
      <c r="F4363" s="12" t="n">
        <v>0.7015140591</v>
      </c>
      <c r="G4363" s="12" t="n">
        <v>0.606557369232178</v>
      </c>
      <c r="H4363" s="20" t="n">
        <v>0.1</v>
      </c>
      <c r="I4363" s="20" t="n">
        <v>0.2</v>
      </c>
    </row>
    <row r="4364" customFormat="false" ht="13" hidden="false" customHeight="false" outlineLevel="0" collapsed="false">
      <c r="A4364" s="2" t="s">
        <v>111</v>
      </c>
      <c r="B4364" s="2" t="s">
        <v>33</v>
      </c>
      <c r="C4364" s="2" t="s">
        <v>4436</v>
      </c>
      <c r="D4364" s="2" t="s">
        <v>137</v>
      </c>
      <c r="E4364" s="12" t="n">
        <v>0.1439</v>
      </c>
      <c r="F4364" s="12" t="n">
        <v>0.9734675206</v>
      </c>
      <c r="G4364" s="12" t="n">
        <v>0.442265808582306</v>
      </c>
      <c r="H4364" s="20" t="n">
        <v>0.05</v>
      </c>
      <c r="I4364" s="20" t="n">
        <v>0.1</v>
      </c>
    </row>
    <row r="4365" customFormat="false" ht="13" hidden="false" customHeight="false" outlineLevel="0" collapsed="false">
      <c r="A4365" s="2" t="s">
        <v>111</v>
      </c>
      <c r="B4365" s="2" t="s">
        <v>33</v>
      </c>
      <c r="C4365" s="2" t="s">
        <v>4437</v>
      </c>
      <c r="D4365" s="2" t="s">
        <v>137</v>
      </c>
      <c r="E4365" s="12" t="n">
        <v>0.9125</v>
      </c>
      <c r="F4365" s="12" t="n">
        <v>0.2054148218</v>
      </c>
      <c r="G4365" s="12" t="n">
        <v>0.783289790153503</v>
      </c>
      <c r="H4365" s="20" t="n">
        <v>0</v>
      </c>
      <c r="I4365" s="20" t="n">
        <v>0.05</v>
      </c>
    </row>
    <row r="4366" customFormat="false" ht="13" hidden="false" customHeight="false" outlineLevel="0" collapsed="false">
      <c r="A4366" s="2" t="s">
        <v>111</v>
      </c>
      <c r="B4366" s="2" t="s">
        <v>33</v>
      </c>
      <c r="C4366" s="2" t="s">
        <v>4438</v>
      </c>
      <c r="D4366" s="2" t="s">
        <v>137</v>
      </c>
      <c r="E4366" s="12" t="n">
        <v>0.7466</v>
      </c>
      <c r="F4366" s="12" t="n">
        <v>0.2151566709</v>
      </c>
      <c r="G4366" s="12" t="n">
        <v>0.821371614933014</v>
      </c>
      <c r="H4366" s="20" t="n">
        <v>0</v>
      </c>
      <c r="I4366" s="20" t="n">
        <v>0.05</v>
      </c>
    </row>
    <row r="4367" customFormat="false" ht="13" hidden="false" customHeight="false" outlineLevel="0" collapsed="false">
      <c r="A4367" s="0" t="s">
        <v>111</v>
      </c>
      <c r="B4367" s="0" t="s">
        <v>34</v>
      </c>
      <c r="C4367" s="2" t="s">
        <v>4439</v>
      </c>
      <c r="E4367" s="12" t="n">
        <v>0.2816</v>
      </c>
      <c r="F4367" s="12" t="n">
        <v>0.5950704225</v>
      </c>
      <c r="H4367" s="20" t="n">
        <v>0</v>
      </c>
      <c r="I4367" s="20" t="n">
        <v>0.05</v>
      </c>
    </row>
    <row r="4368" customFormat="false" ht="13" hidden="false" customHeight="false" outlineLevel="0" collapsed="false">
      <c r="A4368" s="2" t="s">
        <v>111</v>
      </c>
      <c r="B4368" s="2" t="s">
        <v>34</v>
      </c>
      <c r="C4368" s="2" t="s">
        <v>4440</v>
      </c>
      <c r="D4368" s="2" t="s">
        <v>137</v>
      </c>
      <c r="E4368" s="12" t="n">
        <v>0.2532</v>
      </c>
      <c r="F4368" s="12" t="n">
        <v>0.921875</v>
      </c>
      <c r="G4368" s="12" t="n">
        <v>0.393162399530411</v>
      </c>
      <c r="H4368" s="20" t="n">
        <v>0.15</v>
      </c>
      <c r="I4368" s="20" t="n">
        <v>0.2</v>
      </c>
    </row>
    <row r="4369" customFormat="false" ht="13" hidden="false" customHeight="false" outlineLevel="0" collapsed="false">
      <c r="A4369" s="2" t="s">
        <v>111</v>
      </c>
      <c r="B4369" s="2" t="s">
        <v>34</v>
      </c>
      <c r="C4369" s="2" t="s">
        <v>4441</v>
      </c>
      <c r="D4369" s="2" t="s">
        <v>137</v>
      </c>
      <c r="E4369" s="12" t="n">
        <v>0.3901</v>
      </c>
      <c r="F4369" s="12" t="n">
        <v>0.8761201259</v>
      </c>
      <c r="G4369" s="12" t="n">
        <v>0.387311428785324</v>
      </c>
      <c r="H4369" s="20" t="n">
        <v>0.05</v>
      </c>
      <c r="I4369" s="20" t="n">
        <v>0.1</v>
      </c>
    </row>
    <row r="4370" customFormat="false" ht="13" hidden="false" customHeight="false" outlineLevel="0" collapsed="false">
      <c r="A4370" s="0" t="s">
        <v>111</v>
      </c>
      <c r="B4370" s="0" t="s">
        <v>34</v>
      </c>
      <c r="C4370" s="2" t="s">
        <v>4442</v>
      </c>
      <c r="H4370" s="20" t="n">
        <v>0</v>
      </c>
      <c r="I4370" s="20" t="n">
        <v>0</v>
      </c>
    </row>
    <row r="4371" customFormat="false" ht="13" hidden="false" customHeight="false" outlineLevel="0" collapsed="false">
      <c r="A4371" s="2" t="s">
        <v>111</v>
      </c>
      <c r="B4371" s="2" t="s">
        <v>34</v>
      </c>
      <c r="C4371" s="2" t="s">
        <v>4443</v>
      </c>
      <c r="D4371" s="2" t="s">
        <v>137</v>
      </c>
      <c r="E4371" s="12" t="n">
        <v>0.3186</v>
      </c>
      <c r="F4371" s="12" t="n">
        <v>0.9713055954</v>
      </c>
      <c r="G4371" s="12" t="n">
        <v>0.4975845515728</v>
      </c>
      <c r="H4371" s="20" t="n">
        <v>0.1</v>
      </c>
      <c r="I4371" s="20" t="n">
        <v>0.2</v>
      </c>
    </row>
    <row r="4372" customFormat="false" ht="13" hidden="false" customHeight="false" outlineLevel="0" collapsed="false">
      <c r="A4372" s="2" t="s">
        <v>111</v>
      </c>
      <c r="B4372" s="2" t="s">
        <v>34</v>
      </c>
      <c r="C4372" s="2" t="s">
        <v>4444</v>
      </c>
      <c r="D4372" s="2" t="s">
        <v>137</v>
      </c>
      <c r="E4372" s="12" t="n">
        <v>0.39</v>
      </c>
      <c r="F4372" s="12" t="n">
        <v>0.3529411765</v>
      </c>
      <c r="G4372" s="12" t="n">
        <v>0.466666668653488</v>
      </c>
      <c r="H4372" s="20" t="n">
        <v>0.05</v>
      </c>
      <c r="I4372" s="20" t="n">
        <v>0.1</v>
      </c>
    </row>
    <row r="4373" customFormat="false" ht="13" hidden="false" customHeight="false" outlineLevel="0" collapsed="false">
      <c r="A4373" s="2" t="s">
        <v>111</v>
      </c>
      <c r="B4373" s="2" t="s">
        <v>34</v>
      </c>
      <c r="C4373" s="2" t="s">
        <v>4445</v>
      </c>
      <c r="D4373" s="2" t="s">
        <v>137</v>
      </c>
      <c r="E4373" s="12" t="n">
        <v>0.2132</v>
      </c>
      <c r="G4373" s="12" t="n">
        <v>0.358974367380142</v>
      </c>
      <c r="H4373" s="20" t="n">
        <v>0.05</v>
      </c>
      <c r="I4373" s="20" t="n">
        <v>0.1</v>
      </c>
    </row>
    <row r="4374" customFormat="false" ht="13" hidden="false" customHeight="false" outlineLevel="0" collapsed="false">
      <c r="A4374" s="2" t="s">
        <v>111</v>
      </c>
      <c r="B4374" s="2" t="s">
        <v>34</v>
      </c>
      <c r="C4374" s="2" t="s">
        <v>4446</v>
      </c>
      <c r="D4374" s="2" t="s">
        <v>137</v>
      </c>
      <c r="E4374" s="12" t="n">
        <v>0.4176</v>
      </c>
      <c r="F4374" s="12" t="n">
        <v>0.8761201259</v>
      </c>
      <c r="G4374" s="12" t="n">
        <v>0.387311458587647</v>
      </c>
      <c r="H4374" s="20" t="n">
        <v>0.05</v>
      </c>
      <c r="I4374" s="20" t="n">
        <v>0.1</v>
      </c>
    </row>
    <row r="4375" customFormat="false" ht="13" hidden="false" customHeight="false" outlineLevel="0" collapsed="false">
      <c r="A4375" s="2" t="s">
        <v>111</v>
      </c>
      <c r="B4375" s="2" t="s">
        <v>34</v>
      </c>
      <c r="C4375" s="2" t="s">
        <v>4447</v>
      </c>
      <c r="D4375" s="2" t="s">
        <v>137</v>
      </c>
      <c r="E4375" s="12" t="n">
        <v>0.3269</v>
      </c>
      <c r="F4375" s="12" t="n">
        <v>0.4320164187</v>
      </c>
      <c r="H4375" s="20" t="n">
        <v>0</v>
      </c>
      <c r="I4375" s="20" t="n">
        <v>0.05</v>
      </c>
    </row>
    <row r="4376" customFormat="false" ht="13" hidden="false" customHeight="false" outlineLevel="0" collapsed="false">
      <c r="A4376" s="2" t="s">
        <v>111</v>
      </c>
      <c r="B4376" s="2" t="s">
        <v>34</v>
      </c>
      <c r="C4376" s="2" t="s">
        <v>4448</v>
      </c>
      <c r="D4376" s="2" t="s">
        <v>137</v>
      </c>
      <c r="E4376" s="12" t="n">
        <v>0.2319</v>
      </c>
      <c r="F4376" s="12" t="n">
        <v>0.6199376947</v>
      </c>
      <c r="G4376" s="12" t="n">
        <v>0.538461565971375</v>
      </c>
      <c r="H4376" s="20" t="n">
        <v>0</v>
      </c>
      <c r="I4376" s="20" t="n">
        <v>0.05</v>
      </c>
    </row>
    <row r="4377" customFormat="false" ht="13" hidden="false" customHeight="false" outlineLevel="0" collapsed="false">
      <c r="A4377" s="2" t="s">
        <v>111</v>
      </c>
      <c r="B4377" s="2" t="s">
        <v>34</v>
      </c>
      <c r="C4377" s="2" t="s">
        <v>4449</v>
      </c>
      <c r="D4377" s="2" t="s">
        <v>137</v>
      </c>
      <c r="E4377" s="12" t="n">
        <v>0.539</v>
      </c>
      <c r="F4377" s="12" t="n">
        <v>0.7044645506</v>
      </c>
      <c r="G4377" s="12" t="n">
        <v>0.463319092988968</v>
      </c>
      <c r="H4377" s="20" t="n">
        <v>0.05</v>
      </c>
      <c r="I4377" s="20" t="n">
        <v>0.1</v>
      </c>
    </row>
    <row r="4378" customFormat="false" ht="13" hidden="false" customHeight="false" outlineLevel="0" collapsed="false">
      <c r="A4378" s="0" t="s">
        <v>111</v>
      </c>
      <c r="B4378" s="0" t="s">
        <v>34</v>
      </c>
      <c r="C4378" s="2" t="s">
        <v>4450</v>
      </c>
      <c r="E4378" s="12" t="n">
        <v>0.2237</v>
      </c>
      <c r="F4378" s="12" t="n">
        <v>0.3031674208</v>
      </c>
      <c r="H4378" s="20" t="n">
        <v>0</v>
      </c>
      <c r="I4378" s="20" t="n">
        <v>0.05</v>
      </c>
    </row>
    <row r="4379" customFormat="false" ht="13" hidden="false" customHeight="false" outlineLevel="0" collapsed="false">
      <c r="A4379" s="0" t="s">
        <v>111</v>
      </c>
      <c r="B4379" s="0" t="s">
        <v>34</v>
      </c>
      <c r="C4379" s="2" t="s">
        <v>4451</v>
      </c>
      <c r="E4379" s="12" t="n">
        <v>0.5333</v>
      </c>
      <c r="F4379" s="12" t="n">
        <v>0.2884615385</v>
      </c>
      <c r="H4379" s="20" t="n">
        <v>0</v>
      </c>
      <c r="I4379" s="20" t="n">
        <v>0.05</v>
      </c>
    </row>
    <row r="4380" customFormat="false" ht="13" hidden="false" customHeight="false" outlineLevel="0" collapsed="false">
      <c r="A4380" s="2" t="s">
        <v>111</v>
      </c>
      <c r="B4380" s="2" t="s">
        <v>34</v>
      </c>
      <c r="C4380" s="2" t="s">
        <v>4452</v>
      </c>
      <c r="D4380" s="2" t="s">
        <v>137</v>
      </c>
      <c r="E4380" s="12" t="n">
        <v>0.7067</v>
      </c>
      <c r="F4380" s="12" t="n">
        <v>0.3234501348</v>
      </c>
      <c r="G4380" s="12" t="n">
        <v>0.366666674613953</v>
      </c>
      <c r="H4380" s="20" t="n">
        <v>0.05</v>
      </c>
      <c r="I4380" s="20" t="n">
        <v>0.1</v>
      </c>
    </row>
    <row r="4381" customFormat="false" ht="13" hidden="false" customHeight="false" outlineLevel="0" collapsed="false">
      <c r="A4381" s="0" t="s">
        <v>111</v>
      </c>
      <c r="B4381" s="0" t="s">
        <v>34</v>
      </c>
      <c r="C4381" s="2" t="s">
        <v>4453</v>
      </c>
      <c r="E4381" s="12" t="n">
        <v>0.1333</v>
      </c>
      <c r="H4381" s="20" t="n">
        <v>0</v>
      </c>
      <c r="I4381" s="20" t="n">
        <v>0.05</v>
      </c>
    </row>
    <row r="4382" customFormat="false" ht="13" hidden="false" customHeight="false" outlineLevel="0" collapsed="false">
      <c r="A4382" s="2" t="s">
        <v>111</v>
      </c>
      <c r="B4382" s="2" t="s">
        <v>34</v>
      </c>
      <c r="C4382" s="2" t="s">
        <v>4454</v>
      </c>
      <c r="D4382" s="2" t="s">
        <v>137</v>
      </c>
      <c r="E4382" s="12" t="n">
        <v>0.4639</v>
      </c>
      <c r="F4382" s="12" t="n">
        <v>0.5250379363</v>
      </c>
      <c r="G4382" s="12" t="n">
        <v>0.580838322639465</v>
      </c>
      <c r="H4382" s="20" t="n">
        <v>0.1</v>
      </c>
      <c r="I4382" s="20" t="n">
        <v>0.15</v>
      </c>
    </row>
    <row r="4383" customFormat="false" ht="13" hidden="false" customHeight="false" outlineLevel="0" collapsed="false">
      <c r="A4383" s="0" t="s">
        <v>111</v>
      </c>
      <c r="B4383" s="0" t="s">
        <v>34</v>
      </c>
      <c r="C4383" s="2" t="s">
        <v>4455</v>
      </c>
      <c r="E4383" s="12" t="n">
        <v>0.5667</v>
      </c>
      <c r="F4383" s="12" t="n">
        <v>0.3294117647</v>
      </c>
      <c r="H4383" s="20" t="n">
        <v>0</v>
      </c>
      <c r="I4383" s="20" t="n">
        <v>0.05</v>
      </c>
    </row>
    <row r="4384" customFormat="false" ht="13" hidden="false" customHeight="false" outlineLevel="0" collapsed="false">
      <c r="A4384" s="0" t="s">
        <v>111</v>
      </c>
      <c r="B4384" s="0" t="s">
        <v>34</v>
      </c>
      <c r="C4384" s="2" t="s">
        <v>4456</v>
      </c>
      <c r="E4384" s="12" t="n">
        <v>0.6111</v>
      </c>
      <c r="F4384" s="12" t="n">
        <v>0.5824175824</v>
      </c>
      <c r="H4384" s="20" t="n">
        <v>0</v>
      </c>
      <c r="I4384" s="20" t="n">
        <v>0.05</v>
      </c>
    </row>
    <row r="4385" customFormat="false" ht="13" hidden="false" customHeight="false" outlineLevel="0" collapsed="false">
      <c r="A4385" s="2" t="s">
        <v>111</v>
      </c>
      <c r="B4385" s="2" t="s">
        <v>34</v>
      </c>
      <c r="C4385" s="2" t="s">
        <v>4457</v>
      </c>
      <c r="D4385" s="2" t="s">
        <v>137</v>
      </c>
      <c r="E4385" s="12" t="n">
        <v>0.6199</v>
      </c>
      <c r="F4385" s="12" t="n">
        <v>0.157807309</v>
      </c>
      <c r="G4385" s="12" t="n">
        <v>0.584615409374237</v>
      </c>
      <c r="H4385" s="20" t="n">
        <v>0</v>
      </c>
      <c r="I4385" s="20" t="n">
        <v>0.05</v>
      </c>
    </row>
    <row r="4386" customFormat="false" ht="13" hidden="false" customHeight="false" outlineLevel="0" collapsed="false">
      <c r="A4386" s="2" t="s">
        <v>111</v>
      </c>
      <c r="B4386" s="2" t="s">
        <v>35</v>
      </c>
      <c r="C4386" s="2" t="s">
        <v>4458</v>
      </c>
      <c r="D4386" s="2" t="s">
        <v>137</v>
      </c>
      <c r="E4386" s="12" t="n">
        <v>0.298</v>
      </c>
      <c r="F4386" s="12" t="n">
        <v>0.8097323601</v>
      </c>
      <c r="G4386" s="12" t="n">
        <v>0.52888423204422</v>
      </c>
      <c r="H4386" s="20" t="n">
        <v>0.05</v>
      </c>
      <c r="I4386" s="20" t="n">
        <v>0.1</v>
      </c>
    </row>
    <row r="4387" customFormat="false" ht="13" hidden="false" customHeight="false" outlineLevel="0" collapsed="false">
      <c r="A4387" s="2" t="s">
        <v>111</v>
      </c>
      <c r="B4387" s="2" t="s">
        <v>35</v>
      </c>
      <c r="C4387" s="2" t="s">
        <v>4459</v>
      </c>
      <c r="D4387" s="2" t="s">
        <v>137</v>
      </c>
      <c r="E4387" s="12" t="n">
        <v>0.6126</v>
      </c>
      <c r="F4387" s="12" t="n">
        <v>0.4697674419</v>
      </c>
      <c r="G4387" s="12" t="n">
        <v>0.47826087474823</v>
      </c>
      <c r="H4387" s="20" t="n">
        <v>0</v>
      </c>
      <c r="I4387" s="20" t="n">
        <v>0.1</v>
      </c>
    </row>
    <row r="4388" customFormat="false" ht="13" hidden="false" customHeight="false" outlineLevel="0" collapsed="false">
      <c r="A4388" s="2" t="s">
        <v>111</v>
      </c>
      <c r="B4388" s="2" t="s">
        <v>35</v>
      </c>
      <c r="C4388" s="2" t="s">
        <v>4460</v>
      </c>
      <c r="D4388" s="2" t="s">
        <v>137</v>
      </c>
      <c r="E4388" s="12" t="n">
        <v>0.3966</v>
      </c>
      <c r="F4388" s="12" t="n">
        <v>0.8404444444</v>
      </c>
      <c r="G4388" s="12" t="n">
        <v>0.591954052448273</v>
      </c>
      <c r="H4388" s="20" t="n">
        <v>0.05</v>
      </c>
      <c r="I4388" s="20" t="n">
        <v>0.15</v>
      </c>
    </row>
    <row r="4389" customFormat="false" ht="13" hidden="false" customHeight="false" outlineLevel="0" collapsed="false">
      <c r="A4389" s="2" t="s">
        <v>111</v>
      </c>
      <c r="B4389" s="2" t="s">
        <v>35</v>
      </c>
      <c r="C4389" s="2" t="s">
        <v>4461</v>
      </c>
      <c r="D4389" s="2" t="s">
        <v>137</v>
      </c>
      <c r="E4389" s="12" t="n">
        <v>0.5355</v>
      </c>
      <c r="F4389" s="12" t="n">
        <v>0.3471698113</v>
      </c>
      <c r="H4389" s="20" t="n">
        <v>0</v>
      </c>
      <c r="I4389" s="20" t="n">
        <v>0.05</v>
      </c>
    </row>
    <row r="4390" customFormat="false" ht="13" hidden="false" customHeight="false" outlineLevel="0" collapsed="false">
      <c r="A4390" s="0" t="s">
        <v>111</v>
      </c>
      <c r="B4390" s="0" t="s">
        <v>35</v>
      </c>
      <c r="C4390" s="2" t="s">
        <v>4462</v>
      </c>
      <c r="E4390" s="12" t="n">
        <v>0.5938</v>
      </c>
      <c r="F4390" s="12" t="n">
        <v>0.1744186047</v>
      </c>
      <c r="H4390" s="20" t="n">
        <v>0</v>
      </c>
      <c r="I4390" s="20" t="n">
        <v>0.05</v>
      </c>
    </row>
    <row r="4391" customFormat="false" ht="13" hidden="false" customHeight="false" outlineLevel="0" collapsed="false">
      <c r="A4391" s="0" t="s">
        <v>111</v>
      </c>
      <c r="B4391" s="0" t="s">
        <v>35</v>
      </c>
      <c r="C4391" s="2" t="s">
        <v>4463</v>
      </c>
      <c r="E4391" s="12" t="n">
        <v>0.2326</v>
      </c>
      <c r="F4391" s="12" t="n">
        <v>0.3655172414</v>
      </c>
      <c r="H4391" s="20" t="n">
        <v>0</v>
      </c>
      <c r="I4391" s="20" t="n">
        <v>0.05</v>
      </c>
    </row>
    <row r="4392" customFormat="false" ht="13" hidden="false" customHeight="false" outlineLevel="0" collapsed="false">
      <c r="A4392" s="2" t="s">
        <v>111</v>
      </c>
      <c r="B4392" s="2" t="s">
        <v>35</v>
      </c>
      <c r="C4392" s="2" t="s">
        <v>4464</v>
      </c>
      <c r="D4392" s="2" t="s">
        <v>137</v>
      </c>
      <c r="E4392" s="12" t="n">
        <v>0.6405</v>
      </c>
      <c r="F4392" s="12" t="n">
        <v>0.2804878049</v>
      </c>
      <c r="H4392" s="20" t="n">
        <v>0</v>
      </c>
      <c r="I4392" s="20" t="n">
        <v>0.05</v>
      </c>
    </row>
    <row r="4393" customFormat="false" ht="13" hidden="false" customHeight="false" outlineLevel="0" collapsed="false">
      <c r="A4393" s="2" t="s">
        <v>111</v>
      </c>
      <c r="B4393" s="2" t="s">
        <v>35</v>
      </c>
      <c r="C4393" s="2" t="s">
        <v>4465</v>
      </c>
      <c r="D4393" s="2" t="s">
        <v>137</v>
      </c>
      <c r="E4393" s="12" t="n">
        <v>0.6623</v>
      </c>
      <c r="F4393" s="12" t="n">
        <v>0.1696504689</v>
      </c>
      <c r="G4393" s="12" t="n">
        <v>0.813432812690735</v>
      </c>
      <c r="H4393" s="20" t="n">
        <v>0</v>
      </c>
      <c r="I4393" s="20" t="n">
        <v>0.1</v>
      </c>
    </row>
    <row r="4394" customFormat="false" ht="13" hidden="false" customHeight="false" outlineLevel="0" collapsed="false">
      <c r="A4394" s="2" t="s">
        <v>111</v>
      </c>
      <c r="B4394" s="2" t="s">
        <v>35</v>
      </c>
      <c r="C4394" s="2" t="s">
        <v>4466</v>
      </c>
      <c r="D4394" s="2" t="s">
        <v>137</v>
      </c>
      <c r="E4394" s="12" t="n">
        <v>0.8154</v>
      </c>
      <c r="F4394" s="12" t="n">
        <v>0.1407528642</v>
      </c>
      <c r="G4394" s="12" t="n">
        <v>0.750759899616242</v>
      </c>
      <c r="H4394" s="20" t="n">
        <v>0</v>
      </c>
      <c r="I4394" s="20" t="n">
        <v>0.05</v>
      </c>
    </row>
    <row r="4395" customFormat="false" ht="13" hidden="false" customHeight="false" outlineLevel="0" collapsed="false">
      <c r="A4395" s="0" t="s">
        <v>111</v>
      </c>
      <c r="B4395" s="0" t="s">
        <v>35</v>
      </c>
      <c r="C4395" s="2" t="s">
        <v>4467</v>
      </c>
      <c r="E4395" s="12" t="n">
        <v>0.3956</v>
      </c>
      <c r="F4395" s="12" t="n">
        <v>0.2815533981</v>
      </c>
      <c r="H4395" s="20" t="n">
        <v>0</v>
      </c>
      <c r="I4395" s="20" t="n">
        <v>0.05</v>
      </c>
    </row>
    <row r="4396" customFormat="false" ht="13" hidden="false" customHeight="false" outlineLevel="0" collapsed="false">
      <c r="A4396" s="0" t="s">
        <v>111</v>
      </c>
      <c r="B4396" s="0" t="s">
        <v>35</v>
      </c>
      <c r="C4396" s="2" t="s">
        <v>4468</v>
      </c>
      <c r="E4396" s="12" t="n">
        <v>0.4783</v>
      </c>
      <c r="F4396" s="12" t="n">
        <v>0.2551020408</v>
      </c>
      <c r="H4396" s="20" t="n">
        <v>0</v>
      </c>
      <c r="I4396" s="20" t="n">
        <v>0.05</v>
      </c>
    </row>
    <row r="4397" customFormat="false" ht="13" hidden="false" customHeight="false" outlineLevel="0" collapsed="false">
      <c r="A4397" s="2" t="s">
        <v>111</v>
      </c>
      <c r="B4397" s="2" t="s">
        <v>35</v>
      </c>
      <c r="C4397" s="2" t="s">
        <v>4469</v>
      </c>
      <c r="D4397" s="2" t="s">
        <v>137</v>
      </c>
      <c r="E4397" s="12" t="n">
        <v>0.3393</v>
      </c>
      <c r="F4397" s="12" t="n">
        <v>0.8308994131</v>
      </c>
      <c r="G4397" s="12" t="n">
        <v>0.59124767780304</v>
      </c>
      <c r="H4397" s="20" t="n">
        <v>0.05</v>
      </c>
      <c r="I4397" s="20" t="n">
        <v>0.15</v>
      </c>
    </row>
    <row r="4398" customFormat="false" ht="13" hidden="false" customHeight="false" outlineLevel="0" collapsed="false">
      <c r="A4398" s="2" t="s">
        <v>111</v>
      </c>
      <c r="B4398" s="2" t="s">
        <v>35</v>
      </c>
      <c r="C4398" s="2" t="s">
        <v>4470</v>
      </c>
      <c r="D4398" s="2" t="s">
        <v>137</v>
      </c>
      <c r="E4398" s="12" t="n">
        <v>0.7677</v>
      </c>
      <c r="F4398" s="12" t="n">
        <v>0.2307692308</v>
      </c>
      <c r="G4398" s="12" t="n">
        <v>0.813432812690735</v>
      </c>
      <c r="H4398" s="20" t="n">
        <v>0</v>
      </c>
      <c r="I4398" s="20" t="n">
        <v>0.1</v>
      </c>
    </row>
    <row r="4399" customFormat="false" ht="13" hidden="false" customHeight="false" outlineLevel="0" collapsed="false">
      <c r="A4399" s="2" t="s">
        <v>111</v>
      </c>
      <c r="B4399" s="2" t="s">
        <v>35</v>
      </c>
      <c r="C4399" s="2" t="s">
        <v>4471</v>
      </c>
      <c r="D4399" s="2" t="s">
        <v>137</v>
      </c>
      <c r="E4399" s="12" t="n">
        <v>0.3169</v>
      </c>
      <c r="F4399" s="12" t="n">
        <v>0.9807135969</v>
      </c>
      <c r="G4399" s="12" t="n">
        <v>0.55304741859436</v>
      </c>
      <c r="H4399" s="20" t="n">
        <v>0.2</v>
      </c>
      <c r="I4399" s="20" t="n">
        <v>0.25</v>
      </c>
    </row>
    <row r="4400" customFormat="false" ht="13" hidden="false" customHeight="false" outlineLevel="0" collapsed="false">
      <c r="A4400" s="0" t="s">
        <v>111</v>
      </c>
      <c r="B4400" s="0" t="s">
        <v>35</v>
      </c>
      <c r="C4400" s="2" t="s">
        <v>4472</v>
      </c>
      <c r="E4400" s="12" t="n">
        <v>0.68</v>
      </c>
      <c r="F4400" s="12" t="n">
        <v>0.336</v>
      </c>
      <c r="H4400" s="20" t="n">
        <v>0</v>
      </c>
      <c r="I4400" s="20" t="n">
        <v>0.05</v>
      </c>
    </row>
    <row r="4401" customFormat="false" ht="13" hidden="false" customHeight="false" outlineLevel="0" collapsed="false">
      <c r="A4401" s="2" t="s">
        <v>111</v>
      </c>
      <c r="B4401" s="2" t="s">
        <v>35</v>
      </c>
      <c r="C4401" s="2" t="s">
        <v>4473</v>
      </c>
      <c r="D4401" s="2" t="s">
        <v>137</v>
      </c>
      <c r="E4401" s="12" t="n">
        <v>0.6397</v>
      </c>
      <c r="F4401" s="12" t="n">
        <v>0.167539267</v>
      </c>
      <c r="G4401" s="12" t="n">
        <v>0.555555582046509</v>
      </c>
      <c r="H4401" s="20" t="n">
        <v>0</v>
      </c>
      <c r="I4401" s="20" t="n">
        <v>0.05</v>
      </c>
    </row>
    <row r="4402" customFormat="false" ht="13" hidden="false" customHeight="false" outlineLevel="0" collapsed="false">
      <c r="A4402" s="2" t="s">
        <v>111</v>
      </c>
      <c r="B4402" s="2" t="s">
        <v>35</v>
      </c>
      <c r="C4402" s="2" t="s">
        <v>4474</v>
      </c>
      <c r="D4402" s="2" t="s">
        <v>137</v>
      </c>
      <c r="E4402" s="12" t="n">
        <v>0.6655</v>
      </c>
      <c r="F4402" s="12" t="n">
        <v>0.3250414594</v>
      </c>
      <c r="H4402" s="20" t="n">
        <v>0</v>
      </c>
      <c r="I4402" s="20" t="n">
        <v>0.05</v>
      </c>
    </row>
    <row r="4403" customFormat="false" ht="13" hidden="false" customHeight="false" outlineLevel="0" collapsed="false">
      <c r="A4403" s="2" t="s">
        <v>111</v>
      </c>
      <c r="B4403" s="2" t="s">
        <v>35</v>
      </c>
      <c r="C4403" s="2" t="s">
        <v>4475</v>
      </c>
      <c r="D4403" s="2" t="s">
        <v>137</v>
      </c>
      <c r="E4403" s="12" t="n">
        <v>0.8629</v>
      </c>
      <c r="F4403" s="12" t="n">
        <v>0.2017167382</v>
      </c>
      <c r="H4403" s="20" t="n">
        <v>0</v>
      </c>
      <c r="I4403" s="20" t="n">
        <v>0.05</v>
      </c>
    </row>
    <row r="4404" customFormat="false" ht="13" hidden="false" customHeight="false" outlineLevel="0" collapsed="false">
      <c r="A4404" s="2" t="s">
        <v>111</v>
      </c>
      <c r="B4404" s="2" t="s">
        <v>35</v>
      </c>
      <c r="C4404" s="2" t="s">
        <v>4476</v>
      </c>
      <c r="D4404" s="2" t="s">
        <v>137</v>
      </c>
      <c r="E4404" s="12" t="n">
        <v>0.4709</v>
      </c>
      <c r="F4404" s="12" t="n">
        <v>0.8097323601</v>
      </c>
      <c r="G4404" s="12" t="n">
        <v>0.52888423204422</v>
      </c>
      <c r="H4404" s="20" t="n">
        <v>0.05</v>
      </c>
      <c r="I4404" s="20" t="n">
        <v>0.1</v>
      </c>
    </row>
    <row r="4405" customFormat="false" ht="13" hidden="false" customHeight="false" outlineLevel="0" collapsed="false">
      <c r="A4405" s="0" t="s">
        <v>111</v>
      </c>
      <c r="B4405" s="0" t="s">
        <v>35</v>
      </c>
      <c r="C4405" s="2" t="s">
        <v>4477</v>
      </c>
      <c r="E4405" s="12" t="n">
        <v>0.8201</v>
      </c>
      <c r="F4405" s="12" t="n">
        <v>0.2352941176</v>
      </c>
      <c r="H4405" s="20" t="n">
        <v>0</v>
      </c>
      <c r="I4405" s="20" t="n">
        <v>0.05</v>
      </c>
    </row>
    <row r="4406" customFormat="false" ht="13" hidden="false" customHeight="false" outlineLevel="0" collapsed="false">
      <c r="A4406" s="2" t="s">
        <v>111</v>
      </c>
      <c r="B4406" s="2" t="s">
        <v>36</v>
      </c>
      <c r="C4406" s="2" t="s">
        <v>4478</v>
      </c>
      <c r="D4406" s="2" t="s">
        <v>137</v>
      </c>
      <c r="E4406" s="12" t="n">
        <v>0.3909</v>
      </c>
      <c r="F4406" s="12" t="n">
        <v>0.7806324111</v>
      </c>
      <c r="G4406" s="12" t="n">
        <v>0.669724762439728</v>
      </c>
      <c r="H4406" s="20" t="n">
        <v>0.15</v>
      </c>
      <c r="I4406" s="20" t="n">
        <v>0.2</v>
      </c>
    </row>
    <row r="4407" customFormat="false" ht="13" hidden="false" customHeight="false" outlineLevel="0" collapsed="false">
      <c r="A4407" s="2" t="s">
        <v>111</v>
      </c>
      <c r="B4407" s="2" t="s">
        <v>36</v>
      </c>
      <c r="C4407" s="2" t="s">
        <v>4479</v>
      </c>
      <c r="D4407" s="2" t="s">
        <v>137</v>
      </c>
      <c r="E4407" s="12" t="n">
        <v>0.3122</v>
      </c>
      <c r="F4407" s="12" t="n">
        <v>0.8097323601</v>
      </c>
      <c r="G4407" s="12" t="n">
        <v>0.528884172439575</v>
      </c>
      <c r="H4407" s="20" t="n">
        <v>0.05</v>
      </c>
      <c r="I4407" s="20" t="n">
        <v>0.1</v>
      </c>
    </row>
    <row r="4408" customFormat="false" ht="13" hidden="false" customHeight="false" outlineLevel="0" collapsed="false">
      <c r="A4408" s="0" t="s">
        <v>111</v>
      </c>
      <c r="B4408" s="0" t="s">
        <v>36</v>
      </c>
      <c r="C4408" s="2" t="s">
        <v>4480</v>
      </c>
      <c r="E4408" s="12" t="n">
        <v>0.6211</v>
      </c>
      <c r="F4408" s="12" t="n">
        <v>0.2064516129</v>
      </c>
      <c r="H4408" s="20" t="n">
        <v>0</v>
      </c>
      <c r="I4408" s="20" t="n">
        <v>0.05</v>
      </c>
    </row>
    <row r="4409" customFormat="false" ht="13" hidden="false" customHeight="false" outlineLevel="0" collapsed="false">
      <c r="A4409" s="0" t="s">
        <v>111</v>
      </c>
      <c r="B4409" s="0" t="s">
        <v>36</v>
      </c>
      <c r="C4409" s="2" t="s">
        <v>4481</v>
      </c>
      <c r="E4409" s="12" t="n">
        <v>0.4466</v>
      </c>
      <c r="F4409" s="12" t="n">
        <v>0.2277227723</v>
      </c>
      <c r="H4409" s="20" t="n">
        <v>0</v>
      </c>
      <c r="I4409" s="20" t="n">
        <v>0</v>
      </c>
    </row>
    <row r="4410" customFormat="false" ht="13" hidden="false" customHeight="false" outlineLevel="0" collapsed="false">
      <c r="A4410" s="0" t="s">
        <v>111</v>
      </c>
      <c r="B4410" s="0" t="s">
        <v>36</v>
      </c>
      <c r="C4410" s="2" t="s">
        <v>4482</v>
      </c>
      <c r="E4410" s="12" t="n">
        <v>0.641</v>
      </c>
      <c r="F4410" s="12" t="n">
        <v>0.1516853933</v>
      </c>
      <c r="H4410" s="20" t="n">
        <v>0</v>
      </c>
      <c r="I4410" s="20" t="n">
        <v>0.05</v>
      </c>
    </row>
    <row r="4411" customFormat="false" ht="13" hidden="false" customHeight="false" outlineLevel="0" collapsed="false">
      <c r="A4411" s="2" t="s">
        <v>111</v>
      </c>
      <c r="B4411" s="2" t="s">
        <v>36</v>
      </c>
      <c r="C4411" s="2" t="s">
        <v>4483</v>
      </c>
      <c r="D4411" s="2" t="s">
        <v>137</v>
      </c>
      <c r="E4411" s="12" t="n">
        <v>0.5677</v>
      </c>
      <c r="F4411" s="12" t="n">
        <v>0.4837092732</v>
      </c>
      <c r="G4411" s="12" t="n">
        <v>0.483870953321457</v>
      </c>
      <c r="H4411" s="20" t="n">
        <v>0.05</v>
      </c>
      <c r="I4411" s="20" t="n">
        <v>0.1</v>
      </c>
    </row>
    <row r="4412" customFormat="false" ht="13" hidden="false" customHeight="false" outlineLevel="0" collapsed="false">
      <c r="A4412" s="2" t="s">
        <v>111</v>
      </c>
      <c r="B4412" s="2" t="s">
        <v>36</v>
      </c>
      <c r="C4412" s="2" t="s">
        <v>4484</v>
      </c>
      <c r="D4412" s="2" t="s">
        <v>137</v>
      </c>
      <c r="E4412" s="12" t="n">
        <v>0.6987</v>
      </c>
      <c r="F4412" s="12" t="n">
        <v>0.3384718499</v>
      </c>
      <c r="G4412" s="12" t="n">
        <v>0.613207519054413</v>
      </c>
      <c r="H4412" s="20" t="n">
        <v>0.05</v>
      </c>
      <c r="I4412" s="20" t="n">
        <v>0.1</v>
      </c>
    </row>
    <row r="4413" customFormat="false" ht="13" hidden="false" customHeight="false" outlineLevel="0" collapsed="false">
      <c r="A4413" s="0" t="s">
        <v>111</v>
      </c>
      <c r="B4413" s="0" t="s">
        <v>36</v>
      </c>
      <c r="C4413" s="2" t="s">
        <v>4485</v>
      </c>
      <c r="E4413" s="12" t="n">
        <v>0.9412</v>
      </c>
      <c r="F4413" s="12" t="n">
        <v>0.1214953271</v>
      </c>
      <c r="H4413" s="20" t="n">
        <v>0</v>
      </c>
      <c r="I4413" s="20" t="n">
        <v>0.05</v>
      </c>
    </row>
    <row r="4414" customFormat="false" ht="13" hidden="false" customHeight="false" outlineLevel="0" collapsed="false">
      <c r="A4414" s="2" t="s">
        <v>111</v>
      </c>
      <c r="B4414" s="2" t="s">
        <v>36</v>
      </c>
      <c r="C4414" s="2" t="s">
        <v>4486</v>
      </c>
      <c r="D4414" s="2" t="s">
        <v>137</v>
      </c>
      <c r="E4414" s="12" t="n">
        <v>0.4427</v>
      </c>
      <c r="F4414" s="12" t="n">
        <v>0.8097323601</v>
      </c>
      <c r="G4414" s="12" t="n">
        <v>0.52888423204422</v>
      </c>
      <c r="H4414" s="20" t="n">
        <v>0.05</v>
      </c>
      <c r="I4414" s="20" t="n">
        <v>0.1</v>
      </c>
    </row>
    <row r="4415" customFormat="false" ht="13" hidden="false" customHeight="false" outlineLevel="0" collapsed="false">
      <c r="A4415" s="2" t="s">
        <v>111</v>
      </c>
      <c r="B4415" s="2" t="s">
        <v>36</v>
      </c>
      <c r="C4415" s="2" t="s">
        <v>4487</v>
      </c>
      <c r="D4415" s="2" t="s">
        <v>137</v>
      </c>
      <c r="E4415" s="12" t="n">
        <v>0.5575</v>
      </c>
      <c r="F4415" s="12" t="n">
        <v>0.5348837209</v>
      </c>
      <c r="G4415" s="12" t="n">
        <v>0.574468076229096</v>
      </c>
      <c r="H4415" s="20" t="n">
        <v>0.1</v>
      </c>
      <c r="I4415" s="20" t="n">
        <v>0.15</v>
      </c>
    </row>
    <row r="4416" customFormat="false" ht="13" hidden="false" customHeight="false" outlineLevel="0" collapsed="false">
      <c r="A4416" s="2" t="s">
        <v>111</v>
      </c>
      <c r="B4416" s="2" t="s">
        <v>36</v>
      </c>
      <c r="C4416" s="2" t="s">
        <v>4488</v>
      </c>
      <c r="D4416" s="2" t="s">
        <v>137</v>
      </c>
      <c r="E4416" s="12" t="n">
        <v>0.2758</v>
      </c>
      <c r="F4416" s="12" t="n">
        <v>0.4747068677</v>
      </c>
      <c r="H4416" s="20" t="n">
        <v>0</v>
      </c>
      <c r="I4416" s="20" t="n">
        <v>0.05</v>
      </c>
    </row>
    <row r="4417" customFormat="false" ht="13" hidden="false" customHeight="false" outlineLevel="0" collapsed="false">
      <c r="A4417" s="2" t="s">
        <v>111</v>
      </c>
      <c r="B4417" s="2" t="s">
        <v>36</v>
      </c>
      <c r="C4417" s="2" t="s">
        <v>4489</v>
      </c>
      <c r="D4417" s="2" t="s">
        <v>137</v>
      </c>
      <c r="E4417" s="12" t="n">
        <v>0.312</v>
      </c>
      <c r="F4417" s="12" t="n">
        <v>0.8955555556</v>
      </c>
      <c r="G4417" s="12" t="n">
        <v>0.45637583732605</v>
      </c>
      <c r="H4417" s="20" t="n">
        <v>0.15</v>
      </c>
      <c r="I4417" s="20" t="n">
        <v>0.2</v>
      </c>
    </row>
    <row r="4418" customFormat="false" ht="13" hidden="false" customHeight="false" outlineLevel="0" collapsed="false">
      <c r="A4418" s="2" t="s">
        <v>111</v>
      </c>
      <c r="B4418" s="2" t="s">
        <v>36</v>
      </c>
      <c r="C4418" s="2" t="s">
        <v>4490</v>
      </c>
      <c r="D4418" s="2" t="s">
        <v>137</v>
      </c>
      <c r="E4418" s="12" t="n">
        <v>0.8109</v>
      </c>
      <c r="F4418" s="12" t="n">
        <v>0.2054148218</v>
      </c>
      <c r="G4418" s="12" t="n">
        <v>0.783289790153503</v>
      </c>
      <c r="H4418" s="20" t="n">
        <v>0</v>
      </c>
      <c r="I4418" s="20" t="n">
        <v>0.05</v>
      </c>
    </row>
    <row r="4419" customFormat="false" ht="13" hidden="false" customHeight="false" outlineLevel="0" collapsed="false">
      <c r="A4419" s="0" t="s">
        <v>111</v>
      </c>
      <c r="B4419" s="0" t="s">
        <v>36</v>
      </c>
      <c r="C4419" s="2" t="s">
        <v>4491</v>
      </c>
      <c r="E4419" s="12" t="n">
        <v>0.4538</v>
      </c>
      <c r="F4419" s="12" t="n">
        <v>0.1217391304</v>
      </c>
      <c r="H4419" s="20" t="n">
        <v>0</v>
      </c>
      <c r="I4419" s="20" t="n">
        <v>0.05</v>
      </c>
    </row>
    <row r="4420" customFormat="false" ht="13" hidden="false" customHeight="false" outlineLevel="0" collapsed="false">
      <c r="A4420" s="2" t="s">
        <v>111</v>
      </c>
      <c r="B4420" s="2" t="s">
        <v>36</v>
      </c>
      <c r="C4420" s="2" t="s">
        <v>4492</v>
      </c>
      <c r="D4420" s="2" t="s">
        <v>137</v>
      </c>
      <c r="E4420" s="12" t="n">
        <v>0.8457</v>
      </c>
      <c r="F4420" s="12" t="n">
        <v>0.1201353638</v>
      </c>
      <c r="H4420" s="20" t="n">
        <v>0</v>
      </c>
      <c r="I4420" s="20" t="n">
        <v>0.05</v>
      </c>
    </row>
    <row r="4421" customFormat="false" ht="13" hidden="false" customHeight="false" outlineLevel="0" collapsed="false">
      <c r="A4421" s="0" t="s">
        <v>111</v>
      </c>
      <c r="B4421" s="0" t="s">
        <v>36</v>
      </c>
      <c r="C4421" s="2" t="s">
        <v>4493</v>
      </c>
      <c r="E4421" s="12" t="n">
        <v>0.5135</v>
      </c>
      <c r="H4421" s="20" t="n">
        <v>0</v>
      </c>
      <c r="I4421" s="20" t="n">
        <v>0</v>
      </c>
    </row>
    <row r="4422" customFormat="false" ht="13" hidden="false" customHeight="false" outlineLevel="0" collapsed="false">
      <c r="A4422" s="0" t="s">
        <v>111</v>
      </c>
      <c r="B4422" s="0" t="s">
        <v>36</v>
      </c>
      <c r="C4422" s="2" t="s">
        <v>4494</v>
      </c>
      <c r="E4422" s="12" t="n">
        <v>0.3404</v>
      </c>
      <c r="F4422" s="12" t="n">
        <v>0.2756410256</v>
      </c>
      <c r="H4422" s="20" t="n">
        <v>0</v>
      </c>
      <c r="I4422" s="20" t="n">
        <v>0.05</v>
      </c>
    </row>
    <row r="4423" customFormat="false" ht="13" hidden="false" customHeight="false" outlineLevel="0" collapsed="false">
      <c r="A4423" s="0" t="s">
        <v>111</v>
      </c>
      <c r="B4423" s="0" t="s">
        <v>36</v>
      </c>
      <c r="C4423" s="2" t="s">
        <v>4495</v>
      </c>
      <c r="E4423" s="12" t="n">
        <v>0.7778</v>
      </c>
      <c r="F4423" s="12" t="n">
        <v>0.1656441718</v>
      </c>
      <c r="H4423" s="20" t="n">
        <v>0</v>
      </c>
      <c r="I4423" s="20" t="n">
        <v>0.05</v>
      </c>
    </row>
    <row r="4424" customFormat="false" ht="13" hidden="false" customHeight="false" outlineLevel="0" collapsed="false">
      <c r="A4424" s="2" t="s">
        <v>111</v>
      </c>
      <c r="B4424" s="2" t="s">
        <v>36</v>
      </c>
      <c r="C4424" s="2" t="s">
        <v>4496</v>
      </c>
      <c r="D4424" s="2" t="s">
        <v>137</v>
      </c>
      <c r="E4424" s="12" t="n">
        <v>0.8499</v>
      </c>
      <c r="F4424" s="12" t="n">
        <v>0.2974296206</v>
      </c>
      <c r="G4424" s="12" t="n">
        <v>0.620253145694733</v>
      </c>
      <c r="H4424" s="20" t="n">
        <v>0.05</v>
      </c>
      <c r="I4424" s="20" t="n">
        <v>0.1</v>
      </c>
    </row>
    <row r="4425" customFormat="false" ht="13" hidden="false" customHeight="false" outlineLevel="0" collapsed="false">
      <c r="A4425" s="2" t="s">
        <v>111</v>
      </c>
      <c r="B4425" s="2" t="s">
        <v>37</v>
      </c>
      <c r="C4425" s="2" t="s">
        <v>4497</v>
      </c>
      <c r="D4425" s="2" t="s">
        <v>137</v>
      </c>
      <c r="E4425" s="12" t="n">
        <v>0.387</v>
      </c>
      <c r="F4425" s="12" t="n">
        <v>0.7404</v>
      </c>
      <c r="G4425" s="12" t="n">
        <v>0.689440965652466</v>
      </c>
      <c r="H4425" s="20" t="n">
        <v>0</v>
      </c>
      <c r="I4425" s="20" t="n">
        <v>0.05</v>
      </c>
    </row>
    <row r="4426" customFormat="false" ht="13" hidden="false" customHeight="false" outlineLevel="0" collapsed="false">
      <c r="A4426" s="2" t="s">
        <v>111</v>
      </c>
      <c r="B4426" s="2" t="s">
        <v>37</v>
      </c>
      <c r="C4426" s="2" t="s">
        <v>4498</v>
      </c>
      <c r="D4426" s="2" t="s">
        <v>137</v>
      </c>
      <c r="E4426" s="12" t="n">
        <v>0.4966</v>
      </c>
      <c r="F4426" s="12" t="n">
        <v>0.7044645506</v>
      </c>
      <c r="G4426" s="12" t="n">
        <v>0.463319063186646</v>
      </c>
      <c r="H4426" s="20" t="n">
        <v>0.05</v>
      </c>
      <c r="I4426" s="20" t="n">
        <v>0.1</v>
      </c>
    </row>
    <row r="4427" customFormat="false" ht="13" hidden="false" customHeight="false" outlineLevel="0" collapsed="false">
      <c r="A4427" s="0" t="s">
        <v>111</v>
      </c>
      <c r="B4427" s="0" t="s">
        <v>37</v>
      </c>
      <c r="C4427" s="2" t="s">
        <v>4499</v>
      </c>
      <c r="E4427" s="12" t="n">
        <v>0.1818</v>
      </c>
      <c r="F4427" s="12" t="n">
        <v>0.2549019608</v>
      </c>
      <c r="H4427" s="20" t="n">
        <v>0</v>
      </c>
      <c r="I4427" s="20" t="n">
        <v>0</v>
      </c>
    </row>
    <row r="4428" customFormat="false" ht="13" hidden="false" customHeight="false" outlineLevel="0" collapsed="false">
      <c r="A4428" s="2" t="s">
        <v>111</v>
      </c>
      <c r="B4428" s="2" t="s">
        <v>37</v>
      </c>
      <c r="C4428" s="2" t="s">
        <v>4500</v>
      </c>
      <c r="D4428" s="2" t="s">
        <v>137</v>
      </c>
      <c r="E4428" s="12" t="n">
        <v>0.5</v>
      </c>
      <c r="F4428" s="12" t="n">
        <v>0.1924012158</v>
      </c>
      <c r="G4428" s="12" t="n">
        <v>0.620689630508423</v>
      </c>
      <c r="H4428" s="20" t="n">
        <v>0</v>
      </c>
      <c r="I4428" s="20" t="n">
        <v>0.05</v>
      </c>
    </row>
    <row r="4429" customFormat="false" ht="13" hidden="false" customHeight="false" outlineLevel="0" collapsed="false">
      <c r="A4429" s="0" t="s">
        <v>111</v>
      </c>
      <c r="B4429" s="0" t="s">
        <v>37</v>
      </c>
      <c r="C4429" s="2" t="s">
        <v>4501</v>
      </c>
      <c r="E4429" s="12" t="n">
        <v>0.3958</v>
      </c>
      <c r="H4429" s="20" t="n">
        <v>0</v>
      </c>
      <c r="I4429" s="20" t="n">
        <v>0.1</v>
      </c>
    </row>
    <row r="4430" customFormat="false" ht="13" hidden="false" customHeight="false" outlineLevel="0" collapsed="false">
      <c r="A4430" s="2" t="s">
        <v>111</v>
      </c>
      <c r="B4430" s="2" t="s">
        <v>37</v>
      </c>
      <c r="C4430" s="2" t="s">
        <v>4502</v>
      </c>
      <c r="D4430" s="2" t="s">
        <v>137</v>
      </c>
      <c r="E4430" s="12" t="n">
        <v>0.2721</v>
      </c>
      <c r="F4430" s="12" t="n">
        <v>0.7044645506</v>
      </c>
      <c r="G4430" s="12" t="n">
        <v>0.463319092988968</v>
      </c>
      <c r="H4430" s="20" t="n">
        <v>0.05</v>
      </c>
      <c r="I4430" s="20" t="n">
        <v>0.1</v>
      </c>
    </row>
    <row r="4431" customFormat="false" ht="13" hidden="false" customHeight="false" outlineLevel="0" collapsed="false">
      <c r="A4431" s="0" t="s">
        <v>111</v>
      </c>
      <c r="B4431" s="0" t="s">
        <v>37</v>
      </c>
      <c r="C4431" s="2" t="s">
        <v>4503</v>
      </c>
      <c r="E4431" s="12" t="n">
        <v>0.5693</v>
      </c>
      <c r="F4431" s="12" t="n">
        <v>0.5413533835</v>
      </c>
      <c r="H4431" s="20" t="n">
        <v>0</v>
      </c>
      <c r="I4431" s="20" t="n">
        <v>0.05</v>
      </c>
    </row>
    <row r="4432" customFormat="false" ht="13" hidden="false" customHeight="false" outlineLevel="0" collapsed="false">
      <c r="A4432" s="2" t="s">
        <v>111</v>
      </c>
      <c r="B4432" s="2" t="s">
        <v>37</v>
      </c>
      <c r="C4432" s="2" t="s">
        <v>4504</v>
      </c>
      <c r="D4432" s="2" t="s">
        <v>137</v>
      </c>
      <c r="E4432" s="12" t="n">
        <v>0.4199</v>
      </c>
      <c r="F4432" s="12" t="n">
        <v>0.8707386364</v>
      </c>
      <c r="G4432" s="12" t="n">
        <v>0.455223888158798</v>
      </c>
      <c r="H4432" s="20" t="n">
        <v>0.15</v>
      </c>
      <c r="I4432" s="20" t="n">
        <v>0.2</v>
      </c>
    </row>
    <row r="4433" customFormat="false" ht="13" hidden="false" customHeight="false" outlineLevel="0" collapsed="false">
      <c r="A4433" s="2" t="s">
        <v>111</v>
      </c>
      <c r="B4433" s="2" t="s">
        <v>38</v>
      </c>
      <c r="C4433" s="2" t="s">
        <v>4505</v>
      </c>
      <c r="D4433" s="2" t="s">
        <v>137</v>
      </c>
      <c r="E4433" s="12" t="n">
        <v>0.4141</v>
      </c>
      <c r="F4433" s="12" t="n">
        <v>0.3471698113</v>
      </c>
      <c r="H4433" s="20" t="n">
        <v>0</v>
      </c>
      <c r="I4433" s="20" t="n">
        <v>0.05</v>
      </c>
    </row>
    <row r="4434" customFormat="false" ht="13" hidden="false" customHeight="false" outlineLevel="0" collapsed="false">
      <c r="A4434" s="0" t="s">
        <v>111</v>
      </c>
      <c r="B4434" s="0" t="s">
        <v>38</v>
      </c>
      <c r="C4434" s="2" t="s">
        <v>4506</v>
      </c>
      <c r="E4434" s="12" t="n">
        <v>0.5755</v>
      </c>
      <c r="F4434" s="12" t="n">
        <v>0.2176165803</v>
      </c>
      <c r="H4434" s="20" t="n">
        <v>0</v>
      </c>
      <c r="I4434" s="20" t="n">
        <v>0.05</v>
      </c>
    </row>
    <row r="4435" customFormat="false" ht="13" hidden="false" customHeight="false" outlineLevel="0" collapsed="false">
      <c r="A4435" s="2" t="s">
        <v>111</v>
      </c>
      <c r="B4435" s="2" t="s">
        <v>38</v>
      </c>
      <c r="C4435" s="2" t="s">
        <v>4507</v>
      </c>
      <c r="D4435" s="2" t="s">
        <v>137</v>
      </c>
      <c r="E4435" s="12" t="n">
        <v>0.2772</v>
      </c>
      <c r="F4435" s="12" t="n">
        <v>0.8761201259</v>
      </c>
      <c r="G4435" s="12" t="n">
        <v>0.387311428785324</v>
      </c>
      <c r="H4435" s="20" t="n">
        <v>0.05</v>
      </c>
      <c r="I4435" s="20" t="n">
        <v>0.1</v>
      </c>
    </row>
    <row r="4436" customFormat="false" ht="13" hidden="false" customHeight="false" outlineLevel="0" collapsed="false">
      <c r="A4436" s="0" t="s">
        <v>111</v>
      </c>
      <c r="B4436" s="0" t="s">
        <v>38</v>
      </c>
      <c r="C4436" s="2" t="s">
        <v>4508</v>
      </c>
      <c r="E4436" s="12" t="n">
        <v>0.4545</v>
      </c>
      <c r="F4436" s="12" t="n">
        <v>0.2203389831</v>
      </c>
      <c r="H4436" s="20" t="n">
        <v>0</v>
      </c>
      <c r="I4436" s="20" t="n">
        <v>0</v>
      </c>
    </row>
    <row r="4437" customFormat="false" ht="13" hidden="false" customHeight="false" outlineLevel="0" collapsed="false">
      <c r="A4437" s="2" t="s">
        <v>111</v>
      </c>
      <c r="B4437" s="2" t="s">
        <v>38</v>
      </c>
      <c r="C4437" s="2" t="s">
        <v>4509</v>
      </c>
      <c r="D4437" s="2" t="s">
        <v>137</v>
      </c>
      <c r="E4437" s="12" t="n">
        <v>0.7614</v>
      </c>
      <c r="F4437" s="12" t="n">
        <v>0.2054148218</v>
      </c>
      <c r="G4437" s="12" t="n">
        <v>0.783289849758148</v>
      </c>
      <c r="H4437" s="20" t="n">
        <v>0</v>
      </c>
      <c r="I4437" s="20" t="n">
        <v>0.05</v>
      </c>
    </row>
    <row r="4438" customFormat="false" ht="13" hidden="false" customHeight="false" outlineLevel="0" collapsed="false">
      <c r="A4438" s="2" t="s">
        <v>111</v>
      </c>
      <c r="B4438" s="2" t="s">
        <v>38</v>
      </c>
      <c r="C4438" s="2" t="s">
        <v>4510</v>
      </c>
      <c r="D4438" s="2" t="s">
        <v>137</v>
      </c>
      <c r="E4438" s="12" t="n">
        <v>0.3525</v>
      </c>
      <c r="F4438" s="12" t="n">
        <v>0.4750628667</v>
      </c>
      <c r="G4438" s="12" t="n">
        <v>0.563636362552643</v>
      </c>
      <c r="H4438" s="20" t="n">
        <v>0</v>
      </c>
      <c r="I4438" s="20" t="n">
        <v>0.05</v>
      </c>
    </row>
    <row r="4439" customFormat="false" ht="13" hidden="false" customHeight="false" outlineLevel="0" collapsed="false">
      <c r="A4439" s="2" t="s">
        <v>111</v>
      </c>
      <c r="B4439" s="2" t="s">
        <v>38</v>
      </c>
      <c r="C4439" s="2" t="s">
        <v>4511</v>
      </c>
      <c r="D4439" s="2" t="s">
        <v>137</v>
      </c>
      <c r="E4439" s="12" t="n">
        <v>0.1677</v>
      </c>
      <c r="G4439" s="12" t="n">
        <v>0.319999992847443</v>
      </c>
      <c r="H4439" s="20" t="n">
        <v>0.1</v>
      </c>
      <c r="I4439" s="20" t="n">
        <v>0.15</v>
      </c>
    </row>
    <row r="4440" customFormat="false" ht="13" hidden="false" customHeight="false" outlineLevel="0" collapsed="false">
      <c r="A4440" s="0" t="s">
        <v>111</v>
      </c>
      <c r="B4440" s="0" t="s">
        <v>38</v>
      </c>
      <c r="C4440" s="2" t="s">
        <v>4512</v>
      </c>
      <c r="H4440" s="20" t="n">
        <v>0</v>
      </c>
      <c r="I4440" s="20" t="n">
        <v>0</v>
      </c>
    </row>
    <row r="4441" customFormat="false" ht="13" hidden="false" customHeight="false" outlineLevel="0" collapsed="false">
      <c r="A4441" s="0" t="s">
        <v>111</v>
      </c>
      <c r="B4441" s="0" t="s">
        <v>38</v>
      </c>
      <c r="C4441" s="2" t="s">
        <v>4513</v>
      </c>
      <c r="E4441" s="12" t="n">
        <v>0.4644</v>
      </c>
      <c r="F4441" s="12" t="n">
        <v>0.0932835821</v>
      </c>
      <c r="H4441" s="20" t="n">
        <v>0</v>
      </c>
      <c r="I4441" s="20" t="n">
        <v>0.05</v>
      </c>
    </row>
    <row r="4442" customFormat="false" ht="13" hidden="false" customHeight="false" outlineLevel="0" collapsed="false">
      <c r="A4442" s="2" t="s">
        <v>111</v>
      </c>
      <c r="B4442" s="2" t="s">
        <v>38</v>
      </c>
      <c r="C4442" s="2" t="s">
        <v>4514</v>
      </c>
      <c r="D4442" s="2" t="s">
        <v>137</v>
      </c>
      <c r="E4442" s="12" t="n">
        <v>0.745</v>
      </c>
      <c r="F4442" s="12" t="n">
        <v>0.2054148218</v>
      </c>
      <c r="G4442" s="12" t="n">
        <v>0.783289790153503</v>
      </c>
      <c r="H4442" s="20" t="n">
        <v>0</v>
      </c>
      <c r="I4442" s="20" t="n">
        <v>0.05</v>
      </c>
    </row>
    <row r="4443" customFormat="false" ht="13" hidden="false" customHeight="false" outlineLevel="0" collapsed="false">
      <c r="A4443" s="2" t="s">
        <v>111</v>
      </c>
      <c r="B4443" s="2" t="s">
        <v>38</v>
      </c>
      <c r="C4443" s="2" t="s">
        <v>4515</v>
      </c>
      <c r="D4443" s="2" t="s">
        <v>137</v>
      </c>
      <c r="E4443" s="12" t="n">
        <v>0.224</v>
      </c>
      <c r="F4443" s="12" t="n">
        <v>0.8308994131</v>
      </c>
      <c r="G4443" s="12" t="n">
        <v>0.59124767780304</v>
      </c>
      <c r="H4443" s="20" t="n">
        <v>0.05</v>
      </c>
      <c r="I4443" s="20" t="n">
        <v>0.15</v>
      </c>
    </row>
    <row r="4444" customFormat="false" ht="13" hidden="false" customHeight="false" outlineLevel="0" collapsed="false">
      <c r="A4444" s="0" t="s">
        <v>111</v>
      </c>
      <c r="B4444" s="0" t="s">
        <v>38</v>
      </c>
      <c r="C4444" s="2" t="s">
        <v>4516</v>
      </c>
      <c r="E4444" s="12" t="n">
        <v>0.5385</v>
      </c>
      <c r="F4444" s="12" t="n">
        <v>0.275</v>
      </c>
      <c r="H4444" s="20" t="n">
        <v>0</v>
      </c>
      <c r="I4444" s="20" t="n">
        <v>0.05</v>
      </c>
    </row>
    <row r="4445" customFormat="false" ht="13" hidden="false" customHeight="false" outlineLevel="0" collapsed="false">
      <c r="A4445" s="2" t="s">
        <v>111</v>
      </c>
      <c r="B4445" s="2" t="s">
        <v>38</v>
      </c>
      <c r="C4445" s="2" t="s">
        <v>4517</v>
      </c>
      <c r="D4445" s="2" t="s">
        <v>137</v>
      </c>
      <c r="E4445" s="12" t="n">
        <v>0.33</v>
      </c>
      <c r="F4445" s="12" t="n">
        <v>0.837755102</v>
      </c>
      <c r="G4445" s="12" t="n">
        <v>0.558620691299439</v>
      </c>
      <c r="H4445" s="20" t="n">
        <v>0.1</v>
      </c>
      <c r="I4445" s="20" t="n">
        <v>0.15</v>
      </c>
    </row>
    <row r="4446" customFormat="false" ht="13" hidden="false" customHeight="false" outlineLevel="0" collapsed="false">
      <c r="A4446" s="2" t="s">
        <v>111</v>
      </c>
      <c r="B4446" s="2" t="s">
        <v>38</v>
      </c>
      <c r="C4446" s="2" t="s">
        <v>4518</v>
      </c>
      <c r="D4446" s="2" t="s">
        <v>137</v>
      </c>
      <c r="E4446" s="12" t="n">
        <v>0.3586</v>
      </c>
      <c r="F4446" s="12" t="n">
        <v>0.8097323601</v>
      </c>
      <c r="G4446" s="12" t="n">
        <v>0.528884172439575</v>
      </c>
      <c r="H4446" s="20" t="n">
        <v>0.05</v>
      </c>
      <c r="I4446" s="20" t="n">
        <v>0.1</v>
      </c>
    </row>
    <row r="4447" customFormat="false" ht="13" hidden="false" customHeight="false" outlineLevel="0" collapsed="false">
      <c r="A4447" s="0" t="s">
        <v>111</v>
      </c>
      <c r="B4447" s="0" t="s">
        <v>38</v>
      </c>
      <c r="C4447" s="2" t="s">
        <v>2901</v>
      </c>
      <c r="E4447" s="12" t="n">
        <v>0.9273</v>
      </c>
      <c r="F4447" s="12" t="n">
        <v>0.3880597015</v>
      </c>
      <c r="H4447" s="20" t="n">
        <v>0</v>
      </c>
      <c r="I4447" s="20" t="n">
        <v>0.05</v>
      </c>
    </row>
    <row r="4448" customFormat="false" ht="13" hidden="false" customHeight="false" outlineLevel="0" collapsed="false">
      <c r="A4448" s="0" t="s">
        <v>111</v>
      </c>
      <c r="B4448" s="0" t="s">
        <v>38</v>
      </c>
      <c r="C4448" s="2" t="s">
        <v>4519</v>
      </c>
      <c r="E4448" s="12" t="n">
        <v>0.5253</v>
      </c>
      <c r="F4448" s="12" t="n">
        <v>0.2787456446</v>
      </c>
      <c r="H4448" s="20" t="n">
        <v>0</v>
      </c>
      <c r="I4448" s="20" t="n">
        <v>0.05</v>
      </c>
    </row>
    <row r="4449" customFormat="false" ht="13" hidden="false" customHeight="false" outlineLevel="0" collapsed="false">
      <c r="A4449" s="2" t="s">
        <v>111</v>
      </c>
      <c r="B4449" s="2" t="s">
        <v>38</v>
      </c>
      <c r="C4449" s="2" t="s">
        <v>4520</v>
      </c>
      <c r="D4449" s="2" t="s">
        <v>137</v>
      </c>
      <c r="E4449" s="12" t="n">
        <v>0.4971</v>
      </c>
      <c r="F4449" s="12" t="n">
        <v>0.4837092732</v>
      </c>
      <c r="G4449" s="12" t="n">
        <v>0.483870983123779</v>
      </c>
      <c r="H4449" s="20" t="n">
        <v>0.05</v>
      </c>
      <c r="I4449" s="20" t="n">
        <v>0.1</v>
      </c>
    </row>
    <row r="4450" customFormat="false" ht="13" hidden="false" customHeight="false" outlineLevel="0" collapsed="false">
      <c r="A4450" s="2" t="s">
        <v>111</v>
      </c>
      <c r="B4450" s="2" t="s">
        <v>38</v>
      </c>
      <c r="C4450" s="2" t="s">
        <v>4521</v>
      </c>
      <c r="D4450" s="2" t="s">
        <v>137</v>
      </c>
      <c r="E4450" s="12" t="n">
        <v>0.7765</v>
      </c>
      <c r="G4450" s="12" t="n">
        <v>0.652173936367035</v>
      </c>
      <c r="H4450" s="20" t="n">
        <v>0</v>
      </c>
      <c r="I4450" s="20" t="n">
        <v>0.05</v>
      </c>
    </row>
    <row r="4451" customFormat="false" ht="13" hidden="false" customHeight="false" outlineLevel="0" collapsed="false">
      <c r="A4451" s="0" t="s">
        <v>112</v>
      </c>
      <c r="B4451" s="0" t="s">
        <v>18</v>
      </c>
      <c r="C4451" s="2" t="s">
        <v>4522</v>
      </c>
      <c r="E4451" s="12" t="n">
        <v>0.144</v>
      </c>
      <c r="F4451" s="12" t="n">
        <v>0.3571428571</v>
      </c>
      <c r="H4451" s="20" t="n">
        <v>0</v>
      </c>
      <c r="I4451" s="20" t="n">
        <v>0</v>
      </c>
    </row>
    <row r="4452" customFormat="false" ht="13" hidden="false" customHeight="false" outlineLevel="0" collapsed="false">
      <c r="A4452" s="2" t="s">
        <v>112</v>
      </c>
      <c r="B4452" s="2" t="s">
        <v>18</v>
      </c>
      <c r="C4452" s="2" t="s">
        <v>4523</v>
      </c>
      <c r="D4452" s="2" t="s">
        <v>137</v>
      </c>
      <c r="E4452" s="12" t="n">
        <v>0.5068</v>
      </c>
      <c r="F4452" s="12" t="n">
        <v>0.4885496183</v>
      </c>
      <c r="H4452" s="20" t="n">
        <v>0</v>
      </c>
      <c r="I4452" s="20" t="n">
        <v>0.1</v>
      </c>
    </row>
    <row r="4453" customFormat="false" ht="13" hidden="false" customHeight="false" outlineLevel="0" collapsed="false">
      <c r="A4453" s="2" t="s">
        <v>112</v>
      </c>
      <c r="B4453" s="2" t="s">
        <v>18</v>
      </c>
      <c r="C4453" s="2" t="s">
        <v>901</v>
      </c>
      <c r="D4453" s="2" t="s">
        <v>137</v>
      </c>
      <c r="E4453" s="12" t="n">
        <v>0.4845</v>
      </c>
      <c r="F4453" s="12" t="n">
        <v>0.6088082902</v>
      </c>
      <c r="G4453" s="12" t="n">
        <v>0.692857146263123</v>
      </c>
      <c r="H4453" s="20" t="n">
        <v>0.1</v>
      </c>
      <c r="I4453" s="20" t="n">
        <v>0.2</v>
      </c>
    </row>
    <row r="4454" customFormat="false" ht="13" hidden="false" customHeight="false" outlineLevel="0" collapsed="false">
      <c r="A4454" s="2" t="s">
        <v>112</v>
      </c>
      <c r="B4454" s="2" t="s">
        <v>18</v>
      </c>
      <c r="C4454" s="2" t="s">
        <v>4524</v>
      </c>
      <c r="D4454" s="2" t="s">
        <v>137</v>
      </c>
      <c r="E4454" s="12" t="n">
        <v>0.5763</v>
      </c>
      <c r="F4454" s="12" t="n">
        <v>0.4796193212</v>
      </c>
      <c r="G4454" s="12" t="n">
        <v>0.704674243927002</v>
      </c>
      <c r="H4454" s="20" t="n">
        <v>0.1</v>
      </c>
      <c r="I4454" s="20" t="n">
        <v>0.15</v>
      </c>
    </row>
    <row r="4455" customFormat="false" ht="13" hidden="false" customHeight="false" outlineLevel="0" collapsed="false">
      <c r="A4455" s="2" t="s">
        <v>112</v>
      </c>
      <c r="B4455" s="2" t="s">
        <v>18</v>
      </c>
      <c r="C4455" s="2" t="s">
        <v>4525</v>
      </c>
      <c r="D4455" s="2" t="s">
        <v>137</v>
      </c>
      <c r="E4455" s="12" t="n">
        <v>0.584</v>
      </c>
      <c r="F4455" s="12" t="n">
        <v>0.3958333333</v>
      </c>
      <c r="H4455" s="20" t="n">
        <v>0.05</v>
      </c>
      <c r="I4455" s="20" t="n">
        <v>0.1</v>
      </c>
    </row>
    <row r="4456" customFormat="false" ht="13" hidden="false" customHeight="false" outlineLevel="0" collapsed="false">
      <c r="A4456" s="2" t="s">
        <v>112</v>
      </c>
      <c r="B4456" s="2" t="s">
        <v>18</v>
      </c>
      <c r="C4456" s="2" t="s">
        <v>4526</v>
      </c>
      <c r="D4456" s="2" t="s">
        <v>137</v>
      </c>
      <c r="E4456" s="12" t="n">
        <v>0.6996</v>
      </c>
      <c r="F4456" s="12" t="n">
        <v>0.2269210933</v>
      </c>
      <c r="G4456" s="12" t="n">
        <v>0.545454561710358</v>
      </c>
      <c r="H4456" s="20" t="n">
        <v>0</v>
      </c>
      <c r="I4456" s="20" t="n">
        <v>0.05</v>
      </c>
    </row>
    <row r="4457" customFormat="false" ht="13" hidden="false" customHeight="false" outlineLevel="0" collapsed="false">
      <c r="A4457" s="0" t="s">
        <v>112</v>
      </c>
      <c r="B4457" s="0" t="s">
        <v>18</v>
      </c>
      <c r="C4457" s="2" t="s">
        <v>4527</v>
      </c>
      <c r="H4457" s="20" t="n">
        <v>0</v>
      </c>
      <c r="I4457" s="20" t="n">
        <v>0</v>
      </c>
    </row>
    <row r="4458" customFormat="false" ht="13" hidden="false" customHeight="false" outlineLevel="0" collapsed="false">
      <c r="A4458" s="2" t="s">
        <v>112</v>
      </c>
      <c r="B4458" s="2" t="s">
        <v>18</v>
      </c>
      <c r="C4458" s="2" t="s">
        <v>4528</v>
      </c>
      <c r="D4458" s="2" t="s">
        <v>137</v>
      </c>
      <c r="E4458" s="12" t="n">
        <v>0.4742</v>
      </c>
      <c r="F4458" s="12" t="n">
        <v>0.5704125178</v>
      </c>
      <c r="G4458" s="12" t="n">
        <v>0.532467544078827</v>
      </c>
      <c r="H4458" s="20" t="n">
        <v>0.15</v>
      </c>
      <c r="I4458" s="20" t="n">
        <v>0.2</v>
      </c>
    </row>
    <row r="4459" customFormat="false" ht="13" hidden="false" customHeight="false" outlineLevel="0" collapsed="false">
      <c r="A4459" s="2" t="s">
        <v>112</v>
      </c>
      <c r="B4459" s="2" t="s">
        <v>18</v>
      </c>
      <c r="C4459" s="2" t="s">
        <v>4529</v>
      </c>
      <c r="D4459" s="2" t="s">
        <v>137</v>
      </c>
      <c r="E4459" s="12" t="n">
        <v>0.4093</v>
      </c>
      <c r="F4459" s="12" t="n">
        <v>0.7367724868</v>
      </c>
      <c r="G4459" s="12" t="n">
        <v>0.58689022064209</v>
      </c>
      <c r="H4459" s="20" t="n">
        <v>0.15</v>
      </c>
      <c r="I4459" s="20" t="n">
        <v>0.25</v>
      </c>
    </row>
    <row r="4460" customFormat="false" ht="13" hidden="false" customHeight="false" outlineLevel="0" collapsed="false">
      <c r="A4460" s="0" t="s">
        <v>112</v>
      </c>
      <c r="B4460" s="0" t="s">
        <v>18</v>
      </c>
      <c r="C4460" s="2" t="s">
        <v>4530</v>
      </c>
      <c r="H4460" s="20" t="n">
        <v>0</v>
      </c>
      <c r="I4460" s="20" t="n">
        <v>0</v>
      </c>
    </row>
    <row r="4461" customFormat="false" ht="13" hidden="false" customHeight="false" outlineLevel="0" collapsed="false">
      <c r="A4461" s="2" t="s">
        <v>112</v>
      </c>
      <c r="B4461" s="2" t="s">
        <v>18</v>
      </c>
      <c r="C4461" s="2" t="s">
        <v>4531</v>
      </c>
      <c r="D4461" s="2" t="s">
        <v>137</v>
      </c>
      <c r="E4461" s="12" t="n">
        <v>0.7444</v>
      </c>
      <c r="F4461" s="12" t="n">
        <v>0.2269210933</v>
      </c>
      <c r="G4461" s="12" t="n">
        <v>0.545454561710358</v>
      </c>
      <c r="H4461" s="20" t="n">
        <v>0</v>
      </c>
      <c r="I4461" s="20" t="n">
        <v>0.05</v>
      </c>
    </row>
    <row r="4462" customFormat="false" ht="13" hidden="false" customHeight="false" outlineLevel="0" collapsed="false">
      <c r="A4462" s="2" t="s">
        <v>112</v>
      </c>
      <c r="B4462" s="2" t="s">
        <v>18</v>
      </c>
      <c r="C4462" s="2" t="s">
        <v>4532</v>
      </c>
      <c r="D4462" s="2" t="s">
        <v>137</v>
      </c>
      <c r="E4462" s="12" t="n">
        <v>0.5731</v>
      </c>
      <c r="F4462" s="12" t="n">
        <v>0.2839036755</v>
      </c>
      <c r="G4462" s="12" t="n">
        <v>0.807086646556854</v>
      </c>
      <c r="H4462" s="20" t="n">
        <v>0</v>
      </c>
      <c r="I4462" s="20" t="n">
        <v>0.05</v>
      </c>
    </row>
    <row r="4463" customFormat="false" ht="13" hidden="false" customHeight="false" outlineLevel="0" collapsed="false">
      <c r="A4463" s="2" t="s">
        <v>112</v>
      </c>
      <c r="B4463" s="2" t="s">
        <v>18</v>
      </c>
      <c r="C4463" s="2" t="s">
        <v>4533</v>
      </c>
      <c r="D4463" s="2" t="s">
        <v>137</v>
      </c>
      <c r="E4463" s="12" t="n">
        <v>0.3527</v>
      </c>
      <c r="F4463" s="12" t="n">
        <v>0.5</v>
      </c>
      <c r="G4463" s="12" t="n">
        <v>0.466666668653488</v>
      </c>
      <c r="H4463" s="20" t="n">
        <v>0</v>
      </c>
      <c r="I4463" s="20" t="n">
        <v>0.05</v>
      </c>
    </row>
    <row r="4464" customFormat="false" ht="13" hidden="false" customHeight="false" outlineLevel="0" collapsed="false">
      <c r="A4464" s="2" t="s">
        <v>112</v>
      </c>
      <c r="B4464" s="2" t="s">
        <v>18</v>
      </c>
      <c r="C4464" s="2" t="s">
        <v>4534</v>
      </c>
      <c r="D4464" s="2" t="s">
        <v>137</v>
      </c>
      <c r="E4464" s="12" t="n">
        <v>0.8889</v>
      </c>
      <c r="F4464" s="12" t="n">
        <v>0.0925457521</v>
      </c>
      <c r="G4464" s="12" t="n">
        <v>0.857142865657806</v>
      </c>
      <c r="H4464" s="20" t="n">
        <v>0</v>
      </c>
      <c r="I4464" s="20" t="n">
        <v>0.05</v>
      </c>
    </row>
    <row r="4465" customFormat="false" ht="13" hidden="false" customHeight="false" outlineLevel="0" collapsed="false">
      <c r="A4465" s="2" t="s">
        <v>112</v>
      </c>
      <c r="B4465" s="2" t="s">
        <v>18</v>
      </c>
      <c r="C4465" s="2" t="s">
        <v>4535</v>
      </c>
      <c r="D4465" s="2" t="s">
        <v>137</v>
      </c>
      <c r="E4465" s="12" t="n">
        <v>0.177</v>
      </c>
      <c r="F4465" s="12" t="n">
        <v>0.8777348777</v>
      </c>
      <c r="G4465" s="12" t="n">
        <v>0.422413796186447</v>
      </c>
      <c r="H4465" s="20" t="n">
        <v>0.05</v>
      </c>
      <c r="I4465" s="20" t="n">
        <v>0.1</v>
      </c>
    </row>
    <row r="4466" customFormat="false" ht="13" hidden="false" customHeight="false" outlineLevel="0" collapsed="false">
      <c r="A4466" s="2" t="s">
        <v>112</v>
      </c>
      <c r="B4466" s="2" t="s">
        <v>18</v>
      </c>
      <c r="C4466" s="2" t="s">
        <v>4536</v>
      </c>
      <c r="D4466" s="2" t="s">
        <v>137</v>
      </c>
      <c r="E4466" s="12" t="n">
        <v>0.6615</v>
      </c>
      <c r="F4466" s="12" t="n">
        <v>0.2269210933</v>
      </c>
      <c r="G4466" s="12" t="n">
        <v>0.545454561710358</v>
      </c>
      <c r="H4466" s="20" t="n">
        <v>0</v>
      </c>
      <c r="I4466" s="20" t="n">
        <v>0.05</v>
      </c>
    </row>
    <row r="4467" customFormat="false" ht="13" hidden="false" customHeight="false" outlineLevel="0" collapsed="false">
      <c r="A4467" s="2" t="s">
        <v>112</v>
      </c>
      <c r="B4467" s="2" t="s">
        <v>18</v>
      </c>
      <c r="C4467" s="2" t="s">
        <v>4537</v>
      </c>
      <c r="D4467" s="2" t="s">
        <v>137</v>
      </c>
      <c r="E4467" s="12" t="n">
        <v>0.7826</v>
      </c>
      <c r="F4467" s="12" t="n">
        <v>0.2904564315</v>
      </c>
      <c r="H4467" s="20" t="n">
        <v>0</v>
      </c>
      <c r="I4467" s="20" t="n">
        <v>0.1</v>
      </c>
    </row>
    <row r="4468" customFormat="false" ht="13" hidden="false" customHeight="false" outlineLevel="0" collapsed="false">
      <c r="A4468" s="2" t="s">
        <v>112</v>
      </c>
      <c r="B4468" s="2" t="s">
        <v>18</v>
      </c>
      <c r="C4468" s="2" t="s">
        <v>4538</v>
      </c>
      <c r="D4468" s="2" t="s">
        <v>137</v>
      </c>
      <c r="E4468" s="12" t="n">
        <v>0.7368</v>
      </c>
      <c r="F4468" s="12" t="n">
        <v>0.2904564315</v>
      </c>
      <c r="H4468" s="20" t="n">
        <v>0</v>
      </c>
      <c r="I4468" s="20" t="n">
        <v>0.1</v>
      </c>
    </row>
    <row r="4469" customFormat="false" ht="13" hidden="false" customHeight="false" outlineLevel="0" collapsed="false">
      <c r="A4469" s="0" t="s">
        <v>112</v>
      </c>
      <c r="B4469" s="0" t="s">
        <v>18</v>
      </c>
      <c r="C4469" s="2" t="s">
        <v>4539</v>
      </c>
      <c r="E4469" s="12" t="n">
        <v>0.5769</v>
      </c>
      <c r="F4469" s="12" t="n">
        <v>0.2469135802</v>
      </c>
      <c r="H4469" s="20" t="n">
        <v>0</v>
      </c>
      <c r="I4469" s="20" t="n">
        <v>0.05</v>
      </c>
    </row>
    <row r="4470" customFormat="false" ht="13" hidden="false" customHeight="false" outlineLevel="0" collapsed="false">
      <c r="A4470" s="2" t="s">
        <v>112</v>
      </c>
      <c r="B4470" s="2" t="s">
        <v>19</v>
      </c>
      <c r="C4470" s="2" t="s">
        <v>4540</v>
      </c>
      <c r="D4470" s="2" t="s">
        <v>137</v>
      </c>
      <c r="E4470" s="12" t="n">
        <v>0.5199</v>
      </c>
      <c r="F4470" s="12" t="n">
        <v>0.5320979484</v>
      </c>
      <c r="G4470" s="12" t="n">
        <v>0.415094345808029</v>
      </c>
      <c r="H4470" s="20" t="n">
        <v>0</v>
      </c>
      <c r="I4470" s="20" t="n">
        <v>0.05</v>
      </c>
    </row>
    <row r="4471" customFormat="false" ht="13" hidden="false" customHeight="false" outlineLevel="0" collapsed="false">
      <c r="A4471" s="0" t="s">
        <v>112</v>
      </c>
      <c r="B4471" s="0" t="s">
        <v>19</v>
      </c>
      <c r="C4471" s="2" t="s">
        <v>4541</v>
      </c>
      <c r="E4471" s="12" t="n">
        <v>0.5472</v>
      </c>
      <c r="H4471" s="20" t="n">
        <v>0</v>
      </c>
      <c r="I4471" s="20" t="n">
        <v>0.05</v>
      </c>
    </row>
    <row r="4472" customFormat="false" ht="13" hidden="false" customHeight="false" outlineLevel="0" collapsed="false">
      <c r="A4472" s="2" t="s">
        <v>112</v>
      </c>
      <c r="B4472" s="2" t="s">
        <v>19</v>
      </c>
      <c r="C4472" s="2" t="s">
        <v>4542</v>
      </c>
      <c r="D4472" s="2" t="s">
        <v>137</v>
      </c>
      <c r="E4472" s="12" t="n">
        <v>0.4586</v>
      </c>
      <c r="F4472" s="12" t="n">
        <v>0.5833081343</v>
      </c>
      <c r="G4472" s="12" t="n">
        <v>0.502451002597809</v>
      </c>
      <c r="H4472" s="20" t="n">
        <v>0</v>
      </c>
      <c r="I4472" s="20" t="n">
        <v>0.05</v>
      </c>
    </row>
    <row r="4473" customFormat="false" ht="13" hidden="false" customHeight="false" outlineLevel="0" collapsed="false">
      <c r="A4473" s="0" t="s">
        <v>112</v>
      </c>
      <c r="B4473" s="0" t="s">
        <v>19</v>
      </c>
      <c r="C4473" s="2" t="s">
        <v>4543</v>
      </c>
      <c r="E4473" s="12" t="n">
        <v>1</v>
      </c>
      <c r="F4473" s="12" t="n">
        <v>0.2884615385</v>
      </c>
      <c r="H4473" s="20" t="n">
        <v>0</v>
      </c>
      <c r="I4473" s="20" t="n">
        <v>0.1</v>
      </c>
    </row>
    <row r="4474" customFormat="false" ht="13" hidden="false" customHeight="false" outlineLevel="0" collapsed="false">
      <c r="A4474" s="2" t="s">
        <v>112</v>
      </c>
      <c r="B4474" s="2" t="s">
        <v>19</v>
      </c>
      <c r="C4474" s="2" t="s">
        <v>4544</v>
      </c>
      <c r="D4474" s="2" t="s">
        <v>137</v>
      </c>
      <c r="E4474" s="12" t="n">
        <v>0.6585</v>
      </c>
      <c r="F4474" s="12" t="n">
        <v>0.7722419929</v>
      </c>
      <c r="G4474" s="12" t="n">
        <v>0.830039501190186</v>
      </c>
      <c r="H4474" s="20" t="n">
        <v>0.15</v>
      </c>
      <c r="I4474" s="20" t="n">
        <v>0.25</v>
      </c>
    </row>
    <row r="4475" customFormat="false" ht="13" hidden="false" customHeight="false" outlineLevel="0" collapsed="false">
      <c r="A4475" s="0" t="s">
        <v>112</v>
      </c>
      <c r="B4475" s="0" t="s">
        <v>19</v>
      </c>
      <c r="C4475" s="2" t="s">
        <v>4545</v>
      </c>
      <c r="E4475" s="12" t="n">
        <v>0.9231</v>
      </c>
      <c r="H4475" s="20" t="n">
        <v>0</v>
      </c>
      <c r="I4475" s="20" t="n">
        <v>0.05</v>
      </c>
    </row>
    <row r="4476" customFormat="false" ht="13" hidden="false" customHeight="false" outlineLevel="0" collapsed="false">
      <c r="A4476" s="0" t="s">
        <v>112</v>
      </c>
      <c r="B4476" s="0" t="s">
        <v>19</v>
      </c>
      <c r="C4476" s="2" t="s">
        <v>4546</v>
      </c>
      <c r="E4476" s="12" t="n">
        <v>0.2093</v>
      </c>
      <c r="F4476" s="12" t="n">
        <v>0.3974082073</v>
      </c>
      <c r="H4476" s="20" t="n">
        <v>0</v>
      </c>
      <c r="I4476" s="20" t="n">
        <v>0</v>
      </c>
    </row>
    <row r="4477" customFormat="false" ht="13" hidden="false" customHeight="false" outlineLevel="0" collapsed="false">
      <c r="A4477" s="0" t="s">
        <v>112</v>
      </c>
      <c r="B4477" s="0" t="s">
        <v>19</v>
      </c>
      <c r="C4477" s="2" t="s">
        <v>4547</v>
      </c>
      <c r="E4477" s="12" t="n">
        <v>0.1209</v>
      </c>
      <c r="F4477" s="12" t="n">
        <v>0.3333333333</v>
      </c>
      <c r="H4477" s="20" t="n">
        <v>0</v>
      </c>
      <c r="I4477" s="20" t="n">
        <v>0</v>
      </c>
    </row>
    <row r="4478" customFormat="false" ht="13" hidden="false" customHeight="false" outlineLevel="0" collapsed="false">
      <c r="A4478" s="0" t="s">
        <v>112</v>
      </c>
      <c r="B4478" s="0" t="s">
        <v>19</v>
      </c>
      <c r="C4478" s="2" t="s">
        <v>4548</v>
      </c>
      <c r="E4478" s="12" t="n">
        <v>0.5424</v>
      </c>
      <c r="F4478" s="12" t="n">
        <v>0.25</v>
      </c>
      <c r="H4478" s="20" t="n">
        <v>0</v>
      </c>
      <c r="I4478" s="20" t="n">
        <v>0.05</v>
      </c>
    </row>
    <row r="4479" customFormat="false" ht="13" hidden="false" customHeight="false" outlineLevel="0" collapsed="false">
      <c r="A4479" s="2" t="s">
        <v>112</v>
      </c>
      <c r="B4479" s="2" t="s">
        <v>19</v>
      </c>
      <c r="C4479" s="2" t="s">
        <v>4549</v>
      </c>
      <c r="D4479" s="2" t="s">
        <v>137</v>
      </c>
      <c r="E4479" s="12" t="n">
        <v>0.4162</v>
      </c>
      <c r="F4479" s="12" t="n">
        <v>0.5680061824</v>
      </c>
      <c r="G4479" s="12" t="n">
        <v>0.40350878238678</v>
      </c>
      <c r="H4479" s="20" t="n">
        <v>0</v>
      </c>
      <c r="I4479" s="20" t="n">
        <v>0.05</v>
      </c>
    </row>
    <row r="4480" customFormat="false" ht="13" hidden="false" customHeight="false" outlineLevel="0" collapsed="false">
      <c r="A4480" s="2" t="s">
        <v>112</v>
      </c>
      <c r="B4480" s="2" t="s">
        <v>19</v>
      </c>
      <c r="C4480" s="2" t="s">
        <v>4550</v>
      </c>
      <c r="D4480" s="2" t="s">
        <v>137</v>
      </c>
      <c r="E4480" s="12" t="n">
        <v>0.4511</v>
      </c>
      <c r="F4480" s="12" t="n">
        <v>0.5851896448</v>
      </c>
      <c r="G4480" s="12" t="n">
        <v>0.47577092051506</v>
      </c>
      <c r="H4480" s="20" t="n">
        <v>0</v>
      </c>
      <c r="I4480" s="20" t="n">
        <v>0.1</v>
      </c>
    </row>
    <row r="4481" customFormat="false" ht="13" hidden="false" customHeight="false" outlineLevel="0" collapsed="false">
      <c r="A4481" s="0" t="s">
        <v>112</v>
      </c>
      <c r="B4481" s="0" t="s">
        <v>19</v>
      </c>
      <c r="C4481" s="2" t="s">
        <v>4551</v>
      </c>
      <c r="E4481" s="12" t="n">
        <v>0.4141</v>
      </c>
      <c r="F4481" s="12" t="n">
        <v>0.3712121212</v>
      </c>
      <c r="H4481" s="20" t="n">
        <v>0</v>
      </c>
      <c r="I4481" s="20" t="n">
        <v>0</v>
      </c>
    </row>
    <row r="4482" customFormat="false" ht="13" hidden="false" customHeight="false" outlineLevel="0" collapsed="false">
      <c r="A4482" s="0" t="s">
        <v>112</v>
      </c>
      <c r="B4482" s="0" t="s">
        <v>19</v>
      </c>
      <c r="C4482" s="2" t="s">
        <v>4552</v>
      </c>
      <c r="E4482" s="12" t="n">
        <v>0.6897</v>
      </c>
      <c r="F4482" s="12" t="n">
        <v>0.2191780822</v>
      </c>
      <c r="H4482" s="20" t="n">
        <v>0</v>
      </c>
      <c r="I4482" s="20" t="n">
        <v>0</v>
      </c>
    </row>
    <row r="4483" customFormat="false" ht="13" hidden="false" customHeight="false" outlineLevel="0" collapsed="false">
      <c r="A4483" s="0" t="s">
        <v>112</v>
      </c>
      <c r="B4483" s="0" t="s">
        <v>19</v>
      </c>
      <c r="C4483" s="2" t="s">
        <v>4553</v>
      </c>
      <c r="E4483" s="12" t="n">
        <v>0.1759</v>
      </c>
      <c r="F4483" s="12" t="n">
        <v>0.3660130719</v>
      </c>
      <c r="H4483" s="20" t="n">
        <v>0</v>
      </c>
      <c r="I4483" s="20" t="n">
        <v>0</v>
      </c>
    </row>
    <row r="4484" customFormat="false" ht="13" hidden="false" customHeight="false" outlineLevel="0" collapsed="false">
      <c r="A4484" s="0" t="s">
        <v>112</v>
      </c>
      <c r="B4484" s="0" t="s">
        <v>19</v>
      </c>
      <c r="C4484" s="2" t="s">
        <v>4554</v>
      </c>
      <c r="E4484" s="12" t="n">
        <v>0.5319</v>
      </c>
      <c r="H4484" s="20" t="n">
        <v>0</v>
      </c>
      <c r="I4484" s="20" t="n">
        <v>0.05</v>
      </c>
    </row>
    <row r="4485" customFormat="false" ht="13" hidden="false" customHeight="false" outlineLevel="0" collapsed="false">
      <c r="A4485" s="0" t="s">
        <v>112</v>
      </c>
      <c r="B4485" s="0" t="s">
        <v>19</v>
      </c>
      <c r="C4485" s="2" t="s">
        <v>4555</v>
      </c>
      <c r="E4485" s="12" t="n">
        <v>0.5116</v>
      </c>
      <c r="F4485" s="12" t="n">
        <v>0.56328125</v>
      </c>
      <c r="H4485" s="20" t="n">
        <v>0</v>
      </c>
      <c r="I4485" s="20" t="n">
        <v>0.05</v>
      </c>
    </row>
    <row r="4486" customFormat="false" ht="13" hidden="false" customHeight="false" outlineLevel="0" collapsed="false">
      <c r="A4486" s="2" t="s">
        <v>112</v>
      </c>
      <c r="B4486" s="2" t="s">
        <v>19</v>
      </c>
      <c r="C4486" s="2" t="s">
        <v>4556</v>
      </c>
      <c r="D4486" s="2" t="s">
        <v>137</v>
      </c>
      <c r="E4486" s="12" t="n">
        <v>0.537</v>
      </c>
      <c r="F4486" s="12" t="n">
        <v>0.5461624027</v>
      </c>
      <c r="H4486" s="20" t="n">
        <v>0</v>
      </c>
      <c r="I4486" s="20" t="n">
        <v>0.05</v>
      </c>
    </row>
    <row r="4487" customFormat="false" ht="13" hidden="false" customHeight="false" outlineLevel="0" collapsed="false">
      <c r="A4487" s="2" t="s">
        <v>112</v>
      </c>
      <c r="B4487" s="2" t="s">
        <v>19</v>
      </c>
      <c r="C4487" s="2" t="s">
        <v>4557</v>
      </c>
      <c r="D4487" s="2" t="s">
        <v>137</v>
      </c>
      <c r="E4487" s="12" t="n">
        <v>0.4385</v>
      </c>
      <c r="F4487" s="12" t="n">
        <v>0.6311418685</v>
      </c>
      <c r="G4487" s="12" t="n">
        <v>0.440944880247116</v>
      </c>
      <c r="H4487" s="20" t="n">
        <v>0</v>
      </c>
      <c r="I4487" s="20" t="n">
        <v>0.05</v>
      </c>
    </row>
    <row r="4488" customFormat="false" ht="13" hidden="false" customHeight="false" outlineLevel="0" collapsed="false">
      <c r="A4488" s="2" t="s">
        <v>112</v>
      </c>
      <c r="B4488" s="2" t="s">
        <v>19</v>
      </c>
      <c r="C4488" s="2" t="s">
        <v>4558</v>
      </c>
      <c r="D4488" s="2" t="s">
        <v>137</v>
      </c>
      <c r="E4488" s="12" t="n">
        <v>0.4811</v>
      </c>
      <c r="F4488" s="12" t="n">
        <v>0.6037735849</v>
      </c>
      <c r="G4488" s="12" t="n">
        <v>0.448598116636276</v>
      </c>
      <c r="H4488" s="20" t="n">
        <v>0</v>
      </c>
      <c r="I4488" s="20" t="n">
        <v>0.05</v>
      </c>
    </row>
    <row r="4489" customFormat="false" ht="13" hidden="false" customHeight="false" outlineLevel="0" collapsed="false">
      <c r="A4489" s="2" t="s">
        <v>112</v>
      </c>
      <c r="B4489" s="2" t="s">
        <v>19</v>
      </c>
      <c r="C4489" s="2" t="s">
        <v>4559</v>
      </c>
      <c r="D4489" s="2" t="s">
        <v>137</v>
      </c>
      <c r="E4489" s="12" t="n">
        <v>0.5129</v>
      </c>
      <c r="F4489" s="12" t="n">
        <v>0.7110241357</v>
      </c>
      <c r="G4489" s="12" t="n">
        <v>0.54347825050354</v>
      </c>
      <c r="H4489" s="20" t="n">
        <v>0</v>
      </c>
      <c r="I4489" s="20" t="n">
        <v>0.05</v>
      </c>
    </row>
    <row r="4490" customFormat="false" ht="13" hidden="false" customHeight="false" outlineLevel="0" collapsed="false">
      <c r="A4490" s="0" t="s">
        <v>112</v>
      </c>
      <c r="B4490" s="0" t="s">
        <v>19</v>
      </c>
      <c r="C4490" s="2" t="s">
        <v>4560</v>
      </c>
      <c r="E4490" s="12" t="n">
        <v>0.1056</v>
      </c>
      <c r="F4490" s="12" t="n">
        <v>0.3415007657</v>
      </c>
      <c r="H4490" s="20" t="n">
        <v>0</v>
      </c>
      <c r="I4490" s="20" t="n">
        <v>0</v>
      </c>
    </row>
    <row r="4491" customFormat="false" ht="13" hidden="false" customHeight="false" outlineLevel="0" collapsed="false">
      <c r="A4491" s="0" t="s">
        <v>112</v>
      </c>
      <c r="B4491" s="0" t="s">
        <v>19</v>
      </c>
      <c r="C4491" s="2" t="s">
        <v>4561</v>
      </c>
      <c r="E4491" s="12" t="n">
        <v>0.0375</v>
      </c>
      <c r="F4491" s="12" t="n">
        <v>0.3660130719</v>
      </c>
      <c r="H4491" s="20" t="n">
        <v>0</v>
      </c>
      <c r="I4491" s="20" t="n">
        <v>0</v>
      </c>
    </row>
    <row r="4492" customFormat="false" ht="13" hidden="false" customHeight="false" outlineLevel="0" collapsed="false">
      <c r="A4492" s="0" t="s">
        <v>112</v>
      </c>
      <c r="B4492" s="0" t="s">
        <v>19</v>
      </c>
      <c r="C4492" s="2" t="s">
        <v>4562</v>
      </c>
      <c r="E4492" s="12" t="n">
        <v>0.0758</v>
      </c>
      <c r="F4492" s="12" t="n">
        <v>0.3660130719</v>
      </c>
      <c r="H4492" s="20" t="n">
        <v>0</v>
      </c>
      <c r="I4492" s="20" t="n">
        <v>0</v>
      </c>
    </row>
    <row r="4493" customFormat="false" ht="13" hidden="false" customHeight="false" outlineLevel="0" collapsed="false">
      <c r="A4493" s="0" t="s">
        <v>112</v>
      </c>
      <c r="B4493" s="0" t="s">
        <v>19</v>
      </c>
      <c r="C4493" s="2" t="s">
        <v>4563</v>
      </c>
      <c r="E4493" s="12" t="n">
        <v>0.0631</v>
      </c>
      <c r="F4493" s="12" t="n">
        <v>0.3660130719</v>
      </c>
      <c r="H4493" s="20" t="n">
        <v>0</v>
      </c>
      <c r="I4493" s="20" t="n">
        <v>0</v>
      </c>
    </row>
    <row r="4494" customFormat="false" ht="13" hidden="false" customHeight="false" outlineLevel="0" collapsed="false">
      <c r="A4494" s="0" t="s">
        <v>112</v>
      </c>
      <c r="B4494" s="0" t="s">
        <v>20</v>
      </c>
      <c r="C4494" s="2" t="s">
        <v>4564</v>
      </c>
      <c r="E4494" s="12" t="n">
        <v>0.2203</v>
      </c>
      <c r="F4494" s="12" t="n">
        <v>0.2419354839</v>
      </c>
      <c r="H4494" s="20" t="n">
        <v>0</v>
      </c>
      <c r="I4494" s="20" t="n">
        <v>0</v>
      </c>
    </row>
    <row r="4495" customFormat="false" ht="13" hidden="false" customHeight="false" outlineLevel="0" collapsed="false">
      <c r="A4495" s="0" t="s">
        <v>112</v>
      </c>
      <c r="B4495" s="0" t="s">
        <v>20</v>
      </c>
      <c r="C4495" s="2" t="s">
        <v>4565</v>
      </c>
      <c r="E4495" s="12" t="n">
        <v>0.4368</v>
      </c>
      <c r="F4495" s="12" t="n">
        <v>0.5278481013</v>
      </c>
      <c r="H4495" s="20" t="n">
        <v>0</v>
      </c>
      <c r="I4495" s="20" t="n">
        <v>0.05</v>
      </c>
    </row>
    <row r="4496" customFormat="false" ht="13" hidden="false" customHeight="false" outlineLevel="0" collapsed="false">
      <c r="A4496" s="0" t="s">
        <v>112</v>
      </c>
      <c r="B4496" s="0" t="s">
        <v>20</v>
      </c>
      <c r="C4496" s="2" t="s">
        <v>4566</v>
      </c>
      <c r="E4496" s="12" t="n">
        <v>0.1555</v>
      </c>
      <c r="F4496" s="12" t="n">
        <v>0.3310344828</v>
      </c>
      <c r="H4496" s="20" t="n">
        <v>0</v>
      </c>
      <c r="I4496" s="20" t="n">
        <v>0</v>
      </c>
    </row>
    <row r="4497" customFormat="false" ht="13" hidden="false" customHeight="false" outlineLevel="0" collapsed="false">
      <c r="A4497" s="2" t="s">
        <v>112</v>
      </c>
      <c r="B4497" s="2" t="s">
        <v>20</v>
      </c>
      <c r="C4497" s="2" t="s">
        <v>4567</v>
      </c>
      <c r="D4497" s="2" t="s">
        <v>137</v>
      </c>
      <c r="E4497" s="12" t="n">
        <v>0.2477</v>
      </c>
      <c r="F4497" s="12" t="n">
        <v>0.563002681</v>
      </c>
      <c r="H4497" s="20" t="n">
        <v>0</v>
      </c>
      <c r="I4497" s="20" t="n">
        <v>0.05</v>
      </c>
    </row>
    <row r="4498" customFormat="false" ht="13" hidden="false" customHeight="false" outlineLevel="0" collapsed="false">
      <c r="A4498" s="2" t="s">
        <v>112</v>
      </c>
      <c r="B4498" s="2" t="s">
        <v>20</v>
      </c>
      <c r="C4498" s="2" t="s">
        <v>4568</v>
      </c>
      <c r="D4498" s="2" t="s">
        <v>137</v>
      </c>
      <c r="E4498" s="12" t="n">
        <v>0.4306</v>
      </c>
      <c r="F4498" s="12" t="n">
        <v>0.7604166667</v>
      </c>
      <c r="G4498" s="12" t="n">
        <v>0.60317462682724</v>
      </c>
      <c r="H4498" s="20" t="n">
        <v>0</v>
      </c>
      <c r="I4498" s="20" t="n">
        <v>0.1</v>
      </c>
    </row>
    <row r="4499" customFormat="false" ht="13" hidden="false" customHeight="false" outlineLevel="0" collapsed="false">
      <c r="A4499" s="2" t="s">
        <v>112</v>
      </c>
      <c r="B4499" s="2" t="s">
        <v>20</v>
      </c>
      <c r="C4499" s="2" t="s">
        <v>4569</v>
      </c>
      <c r="D4499" s="2" t="s">
        <v>137</v>
      </c>
      <c r="E4499" s="12" t="n">
        <v>0.3448</v>
      </c>
      <c r="F4499" s="12" t="n">
        <v>0.711912672</v>
      </c>
      <c r="G4499" s="12" t="n">
        <v>0.393382340669632</v>
      </c>
      <c r="H4499" s="20" t="n">
        <v>0</v>
      </c>
      <c r="I4499" s="20" t="n">
        <v>0.1</v>
      </c>
    </row>
    <row r="4500" customFormat="false" ht="13" hidden="false" customHeight="false" outlineLevel="0" collapsed="false">
      <c r="A4500" s="2" t="s">
        <v>112</v>
      </c>
      <c r="B4500" s="2" t="s">
        <v>20</v>
      </c>
      <c r="C4500" s="2" t="s">
        <v>4570</v>
      </c>
      <c r="D4500" s="2" t="s">
        <v>137</v>
      </c>
      <c r="E4500" s="12" t="n">
        <v>0.2341</v>
      </c>
      <c r="F4500" s="12" t="n">
        <v>0.6536130536</v>
      </c>
      <c r="G4500" s="12" t="n">
        <v>0.441176474094391</v>
      </c>
      <c r="H4500" s="20" t="n">
        <v>0</v>
      </c>
      <c r="I4500" s="20" t="n">
        <v>0.05</v>
      </c>
    </row>
    <row r="4501" customFormat="false" ht="13" hidden="false" customHeight="false" outlineLevel="0" collapsed="false">
      <c r="A4501" s="0" t="s">
        <v>112</v>
      </c>
      <c r="B4501" s="0" t="s">
        <v>20</v>
      </c>
      <c r="C4501" s="2" t="s">
        <v>4571</v>
      </c>
      <c r="E4501" s="12" t="n">
        <v>0.0288</v>
      </c>
      <c r="H4501" s="20" t="n">
        <v>0</v>
      </c>
      <c r="I4501" s="20" t="n">
        <v>0</v>
      </c>
    </row>
    <row r="4502" customFormat="false" ht="13" hidden="false" customHeight="false" outlineLevel="0" collapsed="false">
      <c r="A4502" s="2" t="s">
        <v>112</v>
      </c>
      <c r="B4502" s="2" t="s">
        <v>20</v>
      </c>
      <c r="C4502" s="2" t="s">
        <v>4572</v>
      </c>
      <c r="D4502" s="2" t="s">
        <v>137</v>
      </c>
      <c r="E4502" s="12" t="n">
        <v>0.3637</v>
      </c>
      <c r="F4502" s="12" t="n">
        <v>0.6979280262</v>
      </c>
      <c r="G4502" s="12" t="n">
        <v>0.400000005960465</v>
      </c>
      <c r="H4502" s="20" t="n">
        <v>0</v>
      </c>
      <c r="I4502" s="20" t="n">
        <v>0.05</v>
      </c>
    </row>
    <row r="4503" customFormat="false" ht="13" hidden="false" customHeight="false" outlineLevel="0" collapsed="false">
      <c r="A4503" s="2" t="s">
        <v>112</v>
      </c>
      <c r="B4503" s="2" t="s">
        <v>20</v>
      </c>
      <c r="C4503" s="2" t="s">
        <v>4573</v>
      </c>
      <c r="D4503" s="2" t="s">
        <v>137</v>
      </c>
      <c r="E4503" s="12" t="n">
        <v>0.2813</v>
      </c>
      <c r="F4503" s="12" t="n">
        <v>0.8291708292</v>
      </c>
      <c r="G4503" s="12" t="n">
        <v>0.401365429162979</v>
      </c>
      <c r="H4503" s="20" t="n">
        <v>0.1</v>
      </c>
      <c r="I4503" s="20" t="n">
        <v>0.15</v>
      </c>
    </row>
    <row r="4504" customFormat="false" ht="13" hidden="false" customHeight="false" outlineLevel="0" collapsed="false">
      <c r="A4504" s="0" t="s">
        <v>112</v>
      </c>
      <c r="B4504" s="0" t="s">
        <v>20</v>
      </c>
      <c r="C4504" s="2" t="s">
        <v>4574</v>
      </c>
      <c r="E4504" s="12" t="n">
        <v>0.2072</v>
      </c>
      <c r="F4504" s="12" t="n">
        <v>0.4285714286</v>
      </c>
      <c r="H4504" s="20" t="n">
        <v>0</v>
      </c>
      <c r="I4504" s="20" t="n">
        <v>0</v>
      </c>
    </row>
    <row r="4505" customFormat="false" ht="13" hidden="false" customHeight="false" outlineLevel="0" collapsed="false">
      <c r="A4505" s="2" t="s">
        <v>112</v>
      </c>
      <c r="B4505" s="2" t="s">
        <v>20</v>
      </c>
      <c r="C4505" s="2" t="s">
        <v>4575</v>
      </c>
      <c r="D4505" s="2" t="s">
        <v>137</v>
      </c>
      <c r="E4505" s="12" t="n">
        <v>0.6716</v>
      </c>
      <c r="F4505" s="12" t="n">
        <v>0.8148404993</v>
      </c>
      <c r="G4505" s="12" t="n">
        <v>0.839673936367035</v>
      </c>
      <c r="H4505" s="20" t="n">
        <v>0.1</v>
      </c>
      <c r="I4505" s="20" t="n">
        <v>0.15</v>
      </c>
    </row>
    <row r="4506" customFormat="false" ht="13" hidden="false" customHeight="false" outlineLevel="0" collapsed="false">
      <c r="A4506" s="0" t="s">
        <v>112</v>
      </c>
      <c r="B4506" s="0" t="s">
        <v>20</v>
      </c>
      <c r="C4506" s="2" t="s">
        <v>4576</v>
      </c>
      <c r="E4506" s="12" t="n">
        <v>0.8103</v>
      </c>
      <c r="F4506" s="12" t="n">
        <v>0.3454545455</v>
      </c>
      <c r="H4506" s="20" t="n">
        <v>0</v>
      </c>
      <c r="I4506" s="20" t="n">
        <v>0.05</v>
      </c>
    </row>
    <row r="4507" customFormat="false" ht="13" hidden="false" customHeight="false" outlineLevel="0" collapsed="false">
      <c r="A4507" s="0" t="s">
        <v>112</v>
      </c>
      <c r="B4507" s="0" t="s">
        <v>20</v>
      </c>
      <c r="C4507" s="2" t="s">
        <v>4577</v>
      </c>
      <c r="E4507" s="12" t="n">
        <v>0.055</v>
      </c>
      <c r="F4507" s="12" t="n">
        <v>0.2890625</v>
      </c>
      <c r="H4507" s="20" t="n">
        <v>0</v>
      </c>
      <c r="I4507" s="20" t="n">
        <v>0</v>
      </c>
    </row>
    <row r="4508" customFormat="false" ht="13" hidden="false" customHeight="false" outlineLevel="0" collapsed="false">
      <c r="A4508" s="0" t="s">
        <v>112</v>
      </c>
      <c r="B4508" s="0" t="s">
        <v>20</v>
      </c>
      <c r="C4508" s="2" t="s">
        <v>4578</v>
      </c>
      <c r="E4508" s="12" t="n">
        <v>0.7368</v>
      </c>
      <c r="F4508" s="12" t="n">
        <v>0.1935483871</v>
      </c>
      <c r="H4508" s="20" t="n">
        <v>0</v>
      </c>
      <c r="I4508" s="20" t="n">
        <v>0.05</v>
      </c>
    </row>
    <row r="4509" customFormat="false" ht="13" hidden="false" customHeight="false" outlineLevel="0" collapsed="false">
      <c r="A4509" s="0" t="s">
        <v>112</v>
      </c>
      <c r="B4509" s="0" t="s">
        <v>20</v>
      </c>
      <c r="C4509" s="2" t="s">
        <v>4579</v>
      </c>
      <c r="E4509" s="12" t="n">
        <v>0.184</v>
      </c>
      <c r="H4509" s="20" t="n">
        <v>0</v>
      </c>
      <c r="I4509" s="20" t="n">
        <v>0</v>
      </c>
    </row>
    <row r="4510" customFormat="false" ht="13" hidden="false" customHeight="false" outlineLevel="0" collapsed="false">
      <c r="A4510" s="0" t="s">
        <v>112</v>
      </c>
      <c r="B4510" s="0" t="s">
        <v>20</v>
      </c>
      <c r="C4510" s="2" t="s">
        <v>4580</v>
      </c>
      <c r="E4510" s="12" t="n">
        <v>0.8929</v>
      </c>
      <c r="H4510" s="20" t="n">
        <v>0</v>
      </c>
      <c r="I4510" s="20" t="n">
        <v>0.05</v>
      </c>
    </row>
    <row r="4511" customFormat="false" ht="13" hidden="false" customHeight="false" outlineLevel="0" collapsed="false">
      <c r="A4511" s="0" t="s">
        <v>112</v>
      </c>
      <c r="B4511" s="0" t="s">
        <v>20</v>
      </c>
      <c r="C4511" s="2" t="s">
        <v>4581</v>
      </c>
      <c r="E4511" s="12" t="n">
        <v>0.0871</v>
      </c>
      <c r="F4511" s="12" t="n">
        <v>0.2575757576</v>
      </c>
      <c r="H4511" s="20" t="n">
        <v>0</v>
      </c>
      <c r="I4511" s="20" t="n">
        <v>0</v>
      </c>
    </row>
    <row r="4512" customFormat="false" ht="13" hidden="false" customHeight="false" outlineLevel="0" collapsed="false">
      <c r="A4512" s="0" t="s">
        <v>112</v>
      </c>
      <c r="B4512" s="0" t="s">
        <v>20</v>
      </c>
      <c r="C4512" s="2" t="s">
        <v>4582</v>
      </c>
      <c r="E4512" s="12" t="n">
        <v>0.0762</v>
      </c>
      <c r="F4512" s="12" t="n">
        <v>0.2795698925</v>
      </c>
      <c r="H4512" s="20" t="n">
        <v>0</v>
      </c>
      <c r="I4512" s="20" t="n">
        <v>0</v>
      </c>
    </row>
    <row r="4513" customFormat="false" ht="13" hidden="false" customHeight="false" outlineLevel="0" collapsed="false">
      <c r="A4513" s="0" t="s">
        <v>112</v>
      </c>
      <c r="B4513" s="0" t="s">
        <v>20</v>
      </c>
      <c r="C4513" s="2" t="s">
        <v>4583</v>
      </c>
      <c r="E4513" s="12" t="n">
        <v>0.9535</v>
      </c>
      <c r="H4513" s="20" t="n">
        <v>0</v>
      </c>
      <c r="I4513" s="20" t="n">
        <v>0.05</v>
      </c>
    </row>
    <row r="4514" customFormat="false" ht="13" hidden="false" customHeight="false" outlineLevel="0" collapsed="false">
      <c r="A4514" s="0" t="s">
        <v>112</v>
      </c>
      <c r="B4514" s="0" t="s">
        <v>20</v>
      </c>
      <c r="C4514" s="2" t="s">
        <v>4584</v>
      </c>
      <c r="E4514" s="12" t="n">
        <v>0.1949</v>
      </c>
      <c r="F4514" s="12" t="n">
        <v>0.1730769231</v>
      </c>
      <c r="H4514" s="20" t="n">
        <v>0</v>
      </c>
      <c r="I4514" s="20" t="n">
        <v>0</v>
      </c>
    </row>
    <row r="4515" customFormat="false" ht="13" hidden="false" customHeight="false" outlineLevel="0" collapsed="false">
      <c r="A4515" s="0" t="s">
        <v>112</v>
      </c>
      <c r="B4515" s="0" t="s">
        <v>20</v>
      </c>
      <c r="C4515" s="2" t="s">
        <v>4585</v>
      </c>
      <c r="E4515" s="12" t="n">
        <v>0.113</v>
      </c>
      <c r="H4515" s="20" t="n">
        <v>0</v>
      </c>
      <c r="I4515" s="20" t="n">
        <v>0</v>
      </c>
    </row>
    <row r="4516" customFormat="false" ht="13" hidden="false" customHeight="false" outlineLevel="0" collapsed="false">
      <c r="A4516" s="0" t="s">
        <v>112</v>
      </c>
      <c r="B4516" s="0" t="s">
        <v>20</v>
      </c>
      <c r="C4516" s="2" t="s">
        <v>4586</v>
      </c>
      <c r="E4516" s="12" t="n">
        <v>0.1269</v>
      </c>
      <c r="F4516" s="12" t="n">
        <v>0.3333333333</v>
      </c>
      <c r="H4516" s="20" t="n">
        <v>0</v>
      </c>
      <c r="I4516" s="20" t="n">
        <v>0</v>
      </c>
    </row>
    <row r="4517" customFormat="false" ht="13" hidden="false" customHeight="false" outlineLevel="0" collapsed="false">
      <c r="A4517" s="0" t="s">
        <v>112</v>
      </c>
      <c r="B4517" s="0" t="s">
        <v>20</v>
      </c>
      <c r="C4517" s="2" t="s">
        <v>4587</v>
      </c>
      <c r="E4517" s="12" t="n">
        <v>0.1341</v>
      </c>
      <c r="F4517" s="12" t="n">
        <v>0.141509434</v>
      </c>
      <c r="H4517" s="20" t="n">
        <v>0</v>
      </c>
      <c r="I4517" s="20" t="n">
        <v>0</v>
      </c>
    </row>
    <row r="4518" customFormat="false" ht="13" hidden="false" customHeight="false" outlineLevel="0" collapsed="false">
      <c r="A4518" s="2" t="s">
        <v>112</v>
      </c>
      <c r="B4518" s="2" t="s">
        <v>21</v>
      </c>
      <c r="C4518" s="2" t="s">
        <v>4588</v>
      </c>
      <c r="D4518" s="2" t="s">
        <v>137</v>
      </c>
      <c r="E4518" s="12" t="n">
        <v>0.6645</v>
      </c>
      <c r="F4518" s="12" t="n">
        <v>0.6974789916</v>
      </c>
      <c r="G4518" s="12" t="n">
        <v>0.434782594442368</v>
      </c>
      <c r="H4518" s="20" t="n">
        <v>0</v>
      </c>
      <c r="I4518" s="20" t="n">
        <v>0.1</v>
      </c>
    </row>
    <row r="4519" customFormat="false" ht="13" hidden="false" customHeight="false" outlineLevel="0" collapsed="false">
      <c r="A4519" s="0" t="s">
        <v>112</v>
      </c>
      <c r="B4519" s="0" t="s">
        <v>21</v>
      </c>
      <c r="C4519" s="2" t="s">
        <v>4589</v>
      </c>
      <c r="E4519" s="12" t="n">
        <v>0.1444</v>
      </c>
      <c r="F4519" s="12" t="n">
        <v>0.2413793103</v>
      </c>
      <c r="H4519" s="20" t="n">
        <v>0</v>
      </c>
      <c r="I4519" s="20" t="n">
        <v>0</v>
      </c>
    </row>
    <row r="4520" customFormat="false" ht="13" hidden="false" customHeight="false" outlineLevel="0" collapsed="false">
      <c r="A4520" s="2" t="s">
        <v>112</v>
      </c>
      <c r="B4520" s="2" t="s">
        <v>21</v>
      </c>
      <c r="C4520" s="2" t="s">
        <v>4590</v>
      </c>
      <c r="D4520" s="2" t="s">
        <v>137</v>
      </c>
      <c r="E4520" s="12" t="n">
        <v>0.7557</v>
      </c>
      <c r="F4520" s="12" t="n">
        <v>0.2839036755</v>
      </c>
      <c r="G4520" s="12" t="n">
        <v>0.80708658695221</v>
      </c>
      <c r="H4520" s="20" t="n">
        <v>0</v>
      </c>
      <c r="I4520" s="20" t="n">
        <v>0.05</v>
      </c>
    </row>
    <row r="4521" customFormat="false" ht="13" hidden="false" customHeight="false" outlineLevel="0" collapsed="false">
      <c r="A4521" s="0" t="s">
        <v>112</v>
      </c>
      <c r="B4521" s="0" t="s">
        <v>21</v>
      </c>
      <c r="C4521" s="2" t="s">
        <v>4591</v>
      </c>
      <c r="E4521" s="12" t="n">
        <v>0.3185</v>
      </c>
      <c r="F4521" s="12" t="n">
        <v>0.2640449438</v>
      </c>
      <c r="H4521" s="20" t="n">
        <v>0</v>
      </c>
      <c r="I4521" s="20" t="n">
        <v>0</v>
      </c>
    </row>
    <row r="4522" customFormat="false" ht="13" hidden="false" customHeight="false" outlineLevel="0" collapsed="false">
      <c r="A4522" s="2" t="s">
        <v>112</v>
      </c>
      <c r="B4522" s="2" t="s">
        <v>21</v>
      </c>
      <c r="C4522" s="2" t="s">
        <v>4592</v>
      </c>
      <c r="D4522" s="2" t="s">
        <v>137</v>
      </c>
      <c r="E4522" s="12" t="n">
        <v>0.2306</v>
      </c>
      <c r="F4522" s="12" t="n">
        <v>0.7679853368</v>
      </c>
      <c r="G4522" s="12" t="n">
        <v>0.352419912815094</v>
      </c>
      <c r="H4522" s="20" t="n">
        <v>0</v>
      </c>
      <c r="I4522" s="20" t="n">
        <v>0.1</v>
      </c>
    </row>
    <row r="4523" customFormat="false" ht="13" hidden="false" customHeight="false" outlineLevel="0" collapsed="false">
      <c r="A4523" s="2" t="s">
        <v>112</v>
      </c>
      <c r="B4523" s="2" t="s">
        <v>21</v>
      </c>
      <c r="C4523" s="2" t="s">
        <v>4593</v>
      </c>
      <c r="D4523" s="2" t="s">
        <v>137</v>
      </c>
      <c r="E4523" s="12" t="n">
        <v>0.4404</v>
      </c>
      <c r="F4523" s="12" t="n">
        <v>0.7263714475</v>
      </c>
      <c r="G4523" s="12" t="n">
        <v>0.400000005960465</v>
      </c>
      <c r="H4523" s="20" t="n">
        <v>0</v>
      </c>
      <c r="I4523" s="20" t="n">
        <v>0.05</v>
      </c>
    </row>
    <row r="4524" customFormat="false" ht="13" hidden="false" customHeight="false" outlineLevel="0" collapsed="false">
      <c r="A4524" s="2" t="s">
        <v>112</v>
      </c>
      <c r="B4524" s="2" t="s">
        <v>21</v>
      </c>
      <c r="C4524" s="2" t="s">
        <v>4594</v>
      </c>
      <c r="D4524" s="2" t="s">
        <v>137</v>
      </c>
      <c r="E4524" s="12" t="n">
        <v>0.4728</v>
      </c>
      <c r="F4524" s="12" t="n">
        <v>0.2839036755</v>
      </c>
      <c r="G4524" s="12" t="n">
        <v>0.80708658695221</v>
      </c>
      <c r="H4524" s="20" t="n">
        <v>0</v>
      </c>
      <c r="I4524" s="20" t="n">
        <v>0.05</v>
      </c>
    </row>
    <row r="4525" customFormat="false" ht="13" hidden="false" customHeight="false" outlineLevel="0" collapsed="false">
      <c r="A4525" s="0" t="s">
        <v>112</v>
      </c>
      <c r="B4525" s="0" t="s">
        <v>21</v>
      </c>
      <c r="C4525" s="2" t="s">
        <v>4595</v>
      </c>
      <c r="E4525" s="12" t="n">
        <v>0.1031</v>
      </c>
      <c r="F4525" s="12" t="n">
        <v>0.3406593407</v>
      </c>
      <c r="H4525" s="20" t="n">
        <v>0</v>
      </c>
      <c r="I4525" s="20" t="n">
        <v>0</v>
      </c>
    </row>
    <row r="4526" customFormat="false" ht="13" hidden="false" customHeight="false" outlineLevel="0" collapsed="false">
      <c r="A4526" s="0" t="s">
        <v>112</v>
      </c>
      <c r="B4526" s="0" t="s">
        <v>21</v>
      </c>
      <c r="C4526" s="2" t="s">
        <v>4596</v>
      </c>
      <c r="E4526" s="12" t="n">
        <v>0.0548</v>
      </c>
      <c r="F4526" s="12" t="n">
        <v>0.2580645161</v>
      </c>
      <c r="H4526" s="20" t="n">
        <v>0</v>
      </c>
      <c r="I4526" s="20" t="n">
        <v>0</v>
      </c>
    </row>
    <row r="4527" customFormat="false" ht="13" hidden="false" customHeight="false" outlineLevel="0" collapsed="false">
      <c r="A4527" s="2" t="s">
        <v>112</v>
      </c>
      <c r="B4527" s="2" t="s">
        <v>21</v>
      </c>
      <c r="C4527" s="2" t="s">
        <v>4597</v>
      </c>
      <c r="D4527" s="2" t="s">
        <v>137</v>
      </c>
      <c r="E4527" s="12" t="n">
        <v>0.5504</v>
      </c>
      <c r="F4527" s="12" t="n">
        <v>0.1736801836</v>
      </c>
      <c r="G4527" s="12" t="n">
        <v>0.655172407627106</v>
      </c>
      <c r="H4527" s="20" t="n">
        <v>0</v>
      </c>
      <c r="I4527" s="20" t="n">
        <v>0.05</v>
      </c>
    </row>
    <row r="4528" customFormat="false" ht="13" hidden="false" customHeight="false" outlineLevel="0" collapsed="false">
      <c r="A4528" s="0" t="s">
        <v>112</v>
      </c>
      <c r="B4528" s="0" t="s">
        <v>21</v>
      </c>
      <c r="C4528" s="2" t="s">
        <v>4598</v>
      </c>
      <c r="E4528" s="12" t="n">
        <v>0.4158</v>
      </c>
      <c r="F4528" s="12" t="n">
        <v>0.4095238095</v>
      </c>
      <c r="H4528" s="20" t="n">
        <v>0</v>
      </c>
      <c r="I4528" s="20" t="n">
        <v>0</v>
      </c>
    </row>
    <row r="4529" customFormat="false" ht="13" hidden="false" customHeight="false" outlineLevel="0" collapsed="false">
      <c r="A4529" s="2" t="s">
        <v>112</v>
      </c>
      <c r="B4529" s="2" t="s">
        <v>21</v>
      </c>
      <c r="C4529" s="2" t="s">
        <v>4599</v>
      </c>
      <c r="D4529" s="2" t="s">
        <v>137</v>
      </c>
      <c r="E4529" s="12" t="n">
        <v>0.3374</v>
      </c>
      <c r="F4529" s="12" t="n">
        <v>0.4523262493</v>
      </c>
      <c r="G4529" s="12" t="n">
        <v>0.479999989271164</v>
      </c>
      <c r="H4529" s="20" t="n">
        <v>0</v>
      </c>
      <c r="I4529" s="20" t="n">
        <v>0.05</v>
      </c>
    </row>
    <row r="4530" customFormat="false" ht="13" hidden="false" customHeight="false" outlineLevel="0" collapsed="false">
      <c r="A4530" s="0" t="s">
        <v>112</v>
      </c>
      <c r="B4530" s="0" t="s">
        <v>21</v>
      </c>
      <c r="C4530" s="2" t="s">
        <v>4600</v>
      </c>
      <c r="E4530" s="12" t="n">
        <v>0.6621</v>
      </c>
      <c r="F4530" s="12" t="n">
        <v>0.1756756757</v>
      </c>
      <c r="H4530" s="20" t="n">
        <v>0</v>
      </c>
      <c r="I4530" s="20" t="n">
        <v>0.05</v>
      </c>
    </row>
    <row r="4531" customFormat="false" ht="13" hidden="false" customHeight="false" outlineLevel="0" collapsed="false">
      <c r="A4531" s="0" t="s">
        <v>112</v>
      </c>
      <c r="B4531" s="0" t="s">
        <v>21</v>
      </c>
      <c r="C4531" s="2" t="s">
        <v>4601</v>
      </c>
      <c r="E4531" s="12" t="n">
        <v>0.6364</v>
      </c>
      <c r="F4531" s="12" t="n">
        <v>0.1495327103</v>
      </c>
      <c r="H4531" s="20" t="n">
        <v>0</v>
      </c>
      <c r="I4531" s="20" t="n">
        <v>0</v>
      </c>
    </row>
    <row r="4532" customFormat="false" ht="13" hidden="false" customHeight="false" outlineLevel="0" collapsed="false">
      <c r="A4532" s="2" t="s">
        <v>112</v>
      </c>
      <c r="B4532" s="2" t="s">
        <v>21</v>
      </c>
      <c r="C4532" s="2" t="s">
        <v>4602</v>
      </c>
      <c r="D4532" s="2" t="s">
        <v>137</v>
      </c>
      <c r="E4532" s="12" t="n">
        <v>0.4414</v>
      </c>
      <c r="F4532" s="12" t="n">
        <v>0.5364829396</v>
      </c>
      <c r="G4532" s="12" t="n">
        <v>0.341463416814804</v>
      </c>
      <c r="H4532" s="20" t="n">
        <v>0</v>
      </c>
      <c r="I4532" s="20" t="n">
        <v>0.05</v>
      </c>
    </row>
    <row r="4533" customFormat="false" ht="13" hidden="false" customHeight="false" outlineLevel="0" collapsed="false">
      <c r="A4533" s="2" t="s">
        <v>112</v>
      </c>
      <c r="B4533" s="2" t="s">
        <v>21</v>
      </c>
      <c r="C4533" s="2" t="s">
        <v>4603</v>
      </c>
      <c r="D4533" s="2" t="s">
        <v>137</v>
      </c>
      <c r="E4533" s="12" t="n">
        <v>0.4853</v>
      </c>
      <c r="F4533" s="12" t="n">
        <v>0.7651006711</v>
      </c>
      <c r="G4533" s="12" t="n">
        <v>0.590909063816071</v>
      </c>
      <c r="H4533" s="20" t="n">
        <v>0</v>
      </c>
      <c r="I4533" s="20" t="n">
        <v>0.05</v>
      </c>
    </row>
    <row r="4534" customFormat="false" ht="13" hidden="false" customHeight="false" outlineLevel="0" collapsed="false">
      <c r="A4534" s="0" t="s">
        <v>112</v>
      </c>
      <c r="B4534" s="0" t="s">
        <v>21</v>
      </c>
      <c r="C4534" s="2" t="s">
        <v>4604</v>
      </c>
      <c r="E4534" s="12" t="n">
        <v>0.0329</v>
      </c>
      <c r="F4534" s="12" t="n">
        <v>0.3968253968</v>
      </c>
      <c r="H4534" s="20" t="n">
        <v>0</v>
      </c>
      <c r="I4534" s="20" t="n">
        <v>0</v>
      </c>
    </row>
    <row r="4535" customFormat="false" ht="13" hidden="false" customHeight="false" outlineLevel="0" collapsed="false">
      <c r="A4535" s="0" t="s">
        <v>112</v>
      </c>
      <c r="B4535" s="0" t="s">
        <v>21</v>
      </c>
      <c r="C4535" s="2" t="s">
        <v>4605</v>
      </c>
      <c r="E4535" s="12" t="n">
        <v>0.7119</v>
      </c>
      <c r="F4535" s="12" t="n">
        <v>0.2698412698</v>
      </c>
      <c r="H4535" s="20" t="n">
        <v>0</v>
      </c>
      <c r="I4535" s="20" t="n">
        <v>0.05</v>
      </c>
    </row>
    <row r="4536" customFormat="false" ht="13" hidden="false" customHeight="false" outlineLevel="0" collapsed="false">
      <c r="A4536" s="2" t="s">
        <v>112</v>
      </c>
      <c r="B4536" s="2" t="s">
        <v>22</v>
      </c>
      <c r="C4536" s="2" t="s">
        <v>4606</v>
      </c>
      <c r="D4536" s="2" t="s">
        <v>137</v>
      </c>
      <c r="E4536" s="12" t="n">
        <v>0.2009</v>
      </c>
      <c r="F4536" s="12" t="n">
        <v>0.6945205479</v>
      </c>
      <c r="G4536" s="12" t="n">
        <v>0.407051295042038</v>
      </c>
      <c r="H4536" s="20" t="n">
        <v>0.15</v>
      </c>
      <c r="I4536" s="20" t="n">
        <v>0.2</v>
      </c>
    </row>
    <row r="4537" customFormat="false" ht="13" hidden="false" customHeight="false" outlineLevel="0" collapsed="false">
      <c r="A4537" s="2" t="s">
        <v>112</v>
      </c>
      <c r="B4537" s="2" t="s">
        <v>22</v>
      </c>
      <c r="C4537" s="2" t="s">
        <v>4607</v>
      </c>
      <c r="D4537" s="2" t="s">
        <v>137</v>
      </c>
      <c r="E4537" s="12" t="n">
        <v>0</v>
      </c>
      <c r="F4537" s="12" t="n">
        <v>0.7679853368</v>
      </c>
      <c r="G4537" s="12" t="n">
        <v>0.352419912815094</v>
      </c>
      <c r="H4537" s="20" t="n">
        <v>0</v>
      </c>
      <c r="I4537" s="20" t="n">
        <v>0.1</v>
      </c>
    </row>
    <row r="4538" customFormat="false" ht="13" hidden="false" customHeight="false" outlineLevel="0" collapsed="false">
      <c r="A4538" s="2" t="s">
        <v>112</v>
      </c>
      <c r="B4538" s="2" t="s">
        <v>22</v>
      </c>
      <c r="C4538" s="2" t="s">
        <v>4608</v>
      </c>
      <c r="D4538" s="2" t="s">
        <v>137</v>
      </c>
      <c r="E4538" s="12" t="n">
        <v>0.3533</v>
      </c>
      <c r="F4538" s="12" t="n">
        <v>0.3900567234</v>
      </c>
      <c r="G4538" s="12" t="n">
        <v>0.422222226858139</v>
      </c>
      <c r="H4538" s="20" t="n">
        <v>0</v>
      </c>
      <c r="I4538" s="20" t="n">
        <v>0.05</v>
      </c>
    </row>
    <row r="4539" customFormat="false" ht="13" hidden="false" customHeight="false" outlineLevel="0" collapsed="false">
      <c r="A4539" s="0" t="s">
        <v>112</v>
      </c>
      <c r="B4539" s="0" t="s">
        <v>22</v>
      </c>
      <c r="C4539" s="2" t="s">
        <v>4609</v>
      </c>
      <c r="E4539" s="12" t="n">
        <v>0.0419</v>
      </c>
      <c r="F4539" s="12" t="n">
        <v>0.3617021277</v>
      </c>
      <c r="H4539" s="20" t="n">
        <v>0</v>
      </c>
      <c r="I4539" s="20" t="n">
        <v>0</v>
      </c>
    </row>
    <row r="4540" customFormat="false" ht="13" hidden="false" customHeight="false" outlineLevel="0" collapsed="false">
      <c r="A4540" s="2" t="s">
        <v>112</v>
      </c>
      <c r="B4540" s="2" t="s">
        <v>22</v>
      </c>
      <c r="C4540" s="2" t="s">
        <v>4610</v>
      </c>
      <c r="D4540" s="2" t="s">
        <v>137</v>
      </c>
      <c r="E4540" s="12" t="n">
        <v>0.3949</v>
      </c>
      <c r="F4540" s="12" t="n">
        <v>0.9054779807</v>
      </c>
      <c r="G4540" s="12" t="n">
        <v>0.534412980079651</v>
      </c>
      <c r="H4540" s="20" t="n">
        <v>0.1</v>
      </c>
      <c r="I4540" s="20" t="n">
        <v>0.15</v>
      </c>
    </row>
    <row r="4541" customFormat="false" ht="13" hidden="false" customHeight="false" outlineLevel="0" collapsed="false">
      <c r="A4541" s="2" t="s">
        <v>112</v>
      </c>
      <c r="B4541" s="2" t="s">
        <v>22</v>
      </c>
      <c r="C4541" s="2" t="s">
        <v>4611</v>
      </c>
      <c r="D4541" s="2" t="s">
        <v>137</v>
      </c>
      <c r="E4541" s="12" t="n">
        <v>0.4556</v>
      </c>
      <c r="F4541" s="12" t="n">
        <v>0.6022099448</v>
      </c>
      <c r="H4541" s="20" t="n">
        <v>0</v>
      </c>
      <c r="I4541" s="20" t="n">
        <v>0.05</v>
      </c>
    </row>
    <row r="4542" customFormat="false" ht="13" hidden="false" customHeight="false" outlineLevel="0" collapsed="false">
      <c r="A4542" s="2" t="s">
        <v>112</v>
      </c>
      <c r="B4542" s="2" t="s">
        <v>22</v>
      </c>
      <c r="C4542" s="2" t="s">
        <v>4612</v>
      </c>
      <c r="D4542" s="2" t="s">
        <v>137</v>
      </c>
      <c r="E4542" s="12" t="n">
        <v>0.2767</v>
      </c>
      <c r="F4542" s="12" t="n">
        <v>0.9058171745</v>
      </c>
      <c r="G4542" s="12" t="n">
        <v>0.4296875</v>
      </c>
      <c r="H4542" s="20" t="n">
        <v>0.1</v>
      </c>
      <c r="I4542" s="20" t="n">
        <v>0.15</v>
      </c>
    </row>
    <row r="4543" customFormat="false" ht="13" hidden="false" customHeight="false" outlineLevel="0" collapsed="false">
      <c r="A4543" s="2" t="s">
        <v>112</v>
      </c>
      <c r="B4543" s="2" t="s">
        <v>22</v>
      </c>
      <c r="C4543" s="2" t="s">
        <v>4613</v>
      </c>
      <c r="D4543" s="2" t="s">
        <v>137</v>
      </c>
      <c r="E4543" s="12" t="n">
        <v>0.4919</v>
      </c>
      <c r="F4543" s="12" t="n">
        <v>0.6578947368</v>
      </c>
      <c r="G4543" s="12" t="n">
        <v>0.574257433414459</v>
      </c>
      <c r="H4543" s="20" t="n">
        <v>0.05</v>
      </c>
      <c r="I4543" s="20" t="n">
        <v>0.15</v>
      </c>
    </row>
    <row r="4544" customFormat="false" ht="13" hidden="false" customHeight="false" outlineLevel="0" collapsed="false">
      <c r="A4544" s="2" t="s">
        <v>112</v>
      </c>
      <c r="B4544" s="2" t="s">
        <v>22</v>
      </c>
      <c r="C4544" s="2" t="s">
        <v>4614</v>
      </c>
      <c r="D4544" s="2" t="s">
        <v>137</v>
      </c>
      <c r="E4544" s="12" t="n">
        <v>0.471</v>
      </c>
      <c r="F4544" s="12" t="n">
        <v>0.5057471264</v>
      </c>
      <c r="G4544" s="12" t="n">
        <v>0.54666668176651</v>
      </c>
      <c r="H4544" s="20" t="n">
        <v>0.05</v>
      </c>
      <c r="I4544" s="20" t="n">
        <v>0.1</v>
      </c>
    </row>
    <row r="4545" customFormat="false" ht="13" hidden="false" customHeight="false" outlineLevel="0" collapsed="false">
      <c r="A4545" s="0" t="s">
        <v>112</v>
      </c>
      <c r="B4545" s="0" t="s">
        <v>22</v>
      </c>
      <c r="C4545" s="2" t="s">
        <v>4615</v>
      </c>
      <c r="E4545" s="12" t="n">
        <v>0.1842</v>
      </c>
      <c r="F4545" s="12" t="n">
        <v>0.2299578059</v>
      </c>
      <c r="H4545" s="20" t="n">
        <v>0</v>
      </c>
      <c r="I4545" s="20" t="n">
        <v>0.05</v>
      </c>
    </row>
    <row r="4546" customFormat="false" ht="13" hidden="false" customHeight="false" outlineLevel="0" collapsed="false">
      <c r="A4546" s="0" t="s">
        <v>112</v>
      </c>
      <c r="B4546" s="0" t="s">
        <v>22</v>
      </c>
      <c r="C4546" s="2" t="s">
        <v>4616</v>
      </c>
      <c r="E4546" s="12" t="n">
        <v>0.7083</v>
      </c>
      <c r="H4546" s="20" t="n">
        <v>0</v>
      </c>
      <c r="I4546" s="20" t="n">
        <v>0.05</v>
      </c>
    </row>
    <row r="4547" customFormat="false" ht="13" hidden="false" customHeight="false" outlineLevel="0" collapsed="false">
      <c r="A4547" s="0" t="s">
        <v>112</v>
      </c>
      <c r="B4547" s="0" t="s">
        <v>22</v>
      </c>
      <c r="C4547" s="2" t="s">
        <v>4617</v>
      </c>
      <c r="E4547" s="12" t="n">
        <v>0.1291</v>
      </c>
      <c r="F4547" s="12" t="n">
        <v>0.2486187845</v>
      </c>
      <c r="H4547" s="20" t="n">
        <v>0</v>
      </c>
      <c r="I4547" s="20" t="n">
        <v>0</v>
      </c>
    </row>
    <row r="4548" customFormat="false" ht="13" hidden="false" customHeight="false" outlineLevel="0" collapsed="false">
      <c r="A4548" s="0" t="s">
        <v>112</v>
      </c>
      <c r="B4548" s="0" t="s">
        <v>22</v>
      </c>
      <c r="C4548" s="2" t="s">
        <v>4618</v>
      </c>
      <c r="E4548" s="12" t="n">
        <v>0.1728</v>
      </c>
      <c r="F4548" s="12" t="n">
        <v>0.3438735178</v>
      </c>
      <c r="H4548" s="20" t="n">
        <v>0</v>
      </c>
      <c r="I4548" s="20" t="n">
        <v>0</v>
      </c>
    </row>
    <row r="4549" customFormat="false" ht="13" hidden="false" customHeight="false" outlineLevel="0" collapsed="false">
      <c r="A4549" s="2" t="s">
        <v>112</v>
      </c>
      <c r="B4549" s="2" t="s">
        <v>22</v>
      </c>
      <c r="C4549" s="2" t="s">
        <v>4619</v>
      </c>
      <c r="D4549" s="2" t="s">
        <v>137</v>
      </c>
      <c r="E4549" s="12" t="n">
        <v>0.7219</v>
      </c>
      <c r="F4549" s="12" t="n">
        <v>0.2542372881</v>
      </c>
      <c r="H4549" s="20" t="n">
        <v>0</v>
      </c>
      <c r="I4549" s="20" t="n">
        <v>0.05</v>
      </c>
    </row>
    <row r="4550" customFormat="false" ht="13" hidden="false" customHeight="false" outlineLevel="0" collapsed="false">
      <c r="A4550" s="2" t="s">
        <v>112</v>
      </c>
      <c r="B4550" s="2" t="s">
        <v>22</v>
      </c>
      <c r="C4550" s="2" t="s">
        <v>4620</v>
      </c>
      <c r="D4550" s="2" t="s">
        <v>137</v>
      </c>
      <c r="E4550" s="12" t="n">
        <v>0.7165</v>
      </c>
      <c r="F4550" s="12" t="n">
        <v>0.2839036755</v>
      </c>
      <c r="G4550" s="12" t="n">
        <v>0.80708658695221</v>
      </c>
      <c r="H4550" s="20" t="n">
        <v>0</v>
      </c>
      <c r="I4550" s="20" t="n">
        <v>0.05</v>
      </c>
    </row>
    <row r="4551" customFormat="false" ht="13" hidden="false" customHeight="false" outlineLevel="0" collapsed="false">
      <c r="A4551" s="0" t="s">
        <v>112</v>
      </c>
      <c r="B4551" s="0" t="s">
        <v>22</v>
      </c>
      <c r="C4551" s="2" t="s">
        <v>4621</v>
      </c>
      <c r="E4551" s="12" t="n">
        <v>0.6515</v>
      </c>
      <c r="F4551" s="12" t="n">
        <v>0.3535353535</v>
      </c>
      <c r="H4551" s="20" t="n">
        <v>0</v>
      </c>
      <c r="I4551" s="20" t="n">
        <v>0.05</v>
      </c>
    </row>
    <row r="4552" customFormat="false" ht="13" hidden="false" customHeight="false" outlineLevel="0" collapsed="false">
      <c r="A4552" s="0" t="s">
        <v>112</v>
      </c>
      <c r="B4552" s="0" t="s">
        <v>22</v>
      </c>
      <c r="C4552" s="2" t="s">
        <v>4622</v>
      </c>
      <c r="E4552" s="12" t="n">
        <v>0.7778</v>
      </c>
      <c r="F4552" s="12" t="n">
        <v>0.2428571429</v>
      </c>
      <c r="H4552" s="20" t="n">
        <v>0</v>
      </c>
      <c r="I4552" s="20" t="n">
        <v>0</v>
      </c>
    </row>
    <row r="4553" customFormat="false" ht="13" hidden="false" customHeight="false" outlineLevel="0" collapsed="false">
      <c r="A4553" s="2" t="s">
        <v>112</v>
      </c>
      <c r="B4553" s="2" t="s">
        <v>22</v>
      </c>
      <c r="C4553" s="2" t="s">
        <v>4623</v>
      </c>
      <c r="D4553" s="2" t="s">
        <v>137</v>
      </c>
      <c r="E4553" s="12" t="n">
        <v>0.3805</v>
      </c>
      <c r="F4553" s="12" t="n">
        <v>0.4886301619</v>
      </c>
      <c r="G4553" s="12" t="n">
        <v>0.354838699102402</v>
      </c>
      <c r="H4553" s="20" t="n">
        <v>0</v>
      </c>
      <c r="I4553" s="20" t="n">
        <v>0.05</v>
      </c>
    </row>
    <row r="4554" customFormat="false" ht="13" hidden="false" customHeight="false" outlineLevel="0" collapsed="false">
      <c r="A4554" s="0" t="s">
        <v>112</v>
      </c>
      <c r="B4554" s="0" t="s">
        <v>22</v>
      </c>
      <c r="C4554" s="2" t="s">
        <v>4624</v>
      </c>
      <c r="E4554" s="12" t="n">
        <v>0.5385</v>
      </c>
      <c r="H4554" s="20" t="n">
        <v>0</v>
      </c>
      <c r="I4554" s="20" t="n">
        <v>0.05</v>
      </c>
    </row>
    <row r="4555" customFormat="false" ht="13" hidden="false" customHeight="false" outlineLevel="0" collapsed="false">
      <c r="A4555" s="2" t="s">
        <v>112</v>
      </c>
      <c r="B4555" s="2" t="s">
        <v>22</v>
      </c>
      <c r="C4555" s="2" t="s">
        <v>4625</v>
      </c>
      <c r="D4555" s="2" t="s">
        <v>137</v>
      </c>
      <c r="E4555" s="12" t="n">
        <v>0.3683</v>
      </c>
      <c r="F4555" s="12" t="n">
        <v>0.7139819245</v>
      </c>
      <c r="G4555" s="12" t="n">
        <v>0.530100345611572</v>
      </c>
      <c r="H4555" s="20" t="n">
        <v>0</v>
      </c>
      <c r="I4555" s="20" t="n">
        <v>0.05</v>
      </c>
    </row>
    <row r="4556" customFormat="false" ht="13" hidden="false" customHeight="false" outlineLevel="0" collapsed="false">
      <c r="A4556" s="2" t="s">
        <v>113</v>
      </c>
      <c r="B4556" s="2" t="s">
        <v>18</v>
      </c>
      <c r="C4556" s="2" t="s">
        <v>4626</v>
      </c>
      <c r="D4556" s="2" t="s">
        <v>137</v>
      </c>
      <c r="E4556" s="12" t="n">
        <v>0.4495</v>
      </c>
      <c r="F4556" s="12" t="n">
        <v>0.6301369863</v>
      </c>
      <c r="G4556" s="12" t="n">
        <v>0.461538463830948</v>
      </c>
      <c r="H4556" s="20" t="n">
        <v>0.1</v>
      </c>
      <c r="I4556" s="20" t="n">
        <v>0.15</v>
      </c>
    </row>
    <row r="4557" customFormat="false" ht="13" hidden="false" customHeight="false" outlineLevel="0" collapsed="false">
      <c r="A4557" s="2" t="s">
        <v>113</v>
      </c>
      <c r="B4557" s="2" t="s">
        <v>18</v>
      </c>
      <c r="C4557" s="2" t="s">
        <v>4627</v>
      </c>
      <c r="D4557" s="2" t="s">
        <v>137</v>
      </c>
      <c r="E4557" s="12" t="n">
        <v>0.2874</v>
      </c>
      <c r="F4557" s="12" t="n">
        <v>0.668099742</v>
      </c>
      <c r="G4557" s="12" t="n">
        <v>0.406349211931229</v>
      </c>
      <c r="H4557" s="20" t="n">
        <v>0.1</v>
      </c>
      <c r="I4557" s="20" t="n">
        <v>0.15</v>
      </c>
    </row>
    <row r="4558" customFormat="false" ht="13" hidden="false" customHeight="false" outlineLevel="0" collapsed="false">
      <c r="A4558" s="2" t="s">
        <v>113</v>
      </c>
      <c r="B4558" s="2" t="s">
        <v>18</v>
      </c>
      <c r="C4558" s="2" t="s">
        <v>4628</v>
      </c>
      <c r="D4558" s="2" t="s">
        <v>137</v>
      </c>
      <c r="E4558" s="12" t="n">
        <v>0.4223</v>
      </c>
      <c r="F4558" s="12" t="n">
        <v>0.7807486631</v>
      </c>
      <c r="G4558" s="12" t="n">
        <v>0.554347813129425</v>
      </c>
      <c r="H4558" s="20" t="n">
        <v>0.15</v>
      </c>
      <c r="I4558" s="20" t="n">
        <v>0.2</v>
      </c>
    </row>
    <row r="4559" customFormat="false" ht="13" hidden="false" customHeight="false" outlineLevel="0" collapsed="false">
      <c r="A4559" s="2" t="s">
        <v>113</v>
      </c>
      <c r="B4559" s="2" t="s">
        <v>18</v>
      </c>
      <c r="C4559" s="2" t="s">
        <v>4629</v>
      </c>
      <c r="D4559" s="2" t="s">
        <v>137</v>
      </c>
      <c r="E4559" s="12" t="n">
        <v>0.2808</v>
      </c>
      <c r="F4559" s="12" t="n">
        <v>0.668099742</v>
      </c>
      <c r="G4559" s="12" t="n">
        <v>0.406349182128906</v>
      </c>
      <c r="H4559" s="20" t="n">
        <v>0.1</v>
      </c>
      <c r="I4559" s="20" t="n">
        <v>0.15</v>
      </c>
    </row>
    <row r="4560" customFormat="false" ht="13" hidden="false" customHeight="false" outlineLevel="0" collapsed="false">
      <c r="A4560" s="2" t="s">
        <v>113</v>
      </c>
      <c r="B4560" s="2" t="s">
        <v>18</v>
      </c>
      <c r="C4560" s="2" t="s">
        <v>4630</v>
      </c>
      <c r="D4560" s="2" t="s">
        <v>137</v>
      </c>
      <c r="E4560" s="12" t="n">
        <v>0.4517</v>
      </c>
      <c r="F4560" s="12" t="n">
        <v>0.2921265636</v>
      </c>
      <c r="G4560" s="12" t="n">
        <v>0.544444441795349</v>
      </c>
      <c r="H4560" s="20" t="n">
        <v>0.05</v>
      </c>
      <c r="I4560" s="20" t="n">
        <v>0.1</v>
      </c>
    </row>
    <row r="4561" customFormat="false" ht="13" hidden="false" customHeight="false" outlineLevel="0" collapsed="false">
      <c r="A4561" s="0" t="s">
        <v>113</v>
      </c>
      <c r="B4561" s="0" t="s">
        <v>18</v>
      </c>
      <c r="C4561" s="2" t="s">
        <v>4631</v>
      </c>
      <c r="E4561" s="12" t="n">
        <v>0.7647</v>
      </c>
      <c r="F4561" s="12" t="n">
        <v>0.2272727273</v>
      </c>
      <c r="H4561" s="20" t="n">
        <v>0</v>
      </c>
      <c r="I4561" s="20" t="n">
        <v>0.05</v>
      </c>
    </row>
    <row r="4562" customFormat="false" ht="13" hidden="false" customHeight="false" outlineLevel="0" collapsed="false">
      <c r="A4562" s="2" t="s">
        <v>113</v>
      </c>
      <c r="B4562" s="2" t="s">
        <v>18</v>
      </c>
      <c r="C4562" s="2" t="s">
        <v>4632</v>
      </c>
      <c r="D4562" s="2" t="s">
        <v>137</v>
      </c>
      <c r="E4562" s="12" t="n">
        <v>0.5075</v>
      </c>
      <c r="F4562" s="12" t="n">
        <v>0.3868421053</v>
      </c>
      <c r="G4562" s="12" t="n">
        <v>0.5</v>
      </c>
      <c r="H4562" s="20" t="n">
        <v>0</v>
      </c>
      <c r="I4562" s="20" t="n">
        <v>0.05</v>
      </c>
    </row>
    <row r="4563" customFormat="false" ht="13" hidden="false" customHeight="false" outlineLevel="0" collapsed="false">
      <c r="A4563" s="0" t="s">
        <v>113</v>
      </c>
      <c r="B4563" s="0" t="s">
        <v>18</v>
      </c>
      <c r="C4563" s="2" t="s">
        <v>4633</v>
      </c>
      <c r="E4563" s="12" t="n">
        <v>0.3614</v>
      </c>
      <c r="F4563" s="12" t="n">
        <v>0.4282352941</v>
      </c>
      <c r="H4563" s="20" t="n">
        <v>0</v>
      </c>
      <c r="I4563" s="20" t="n">
        <v>0.05</v>
      </c>
    </row>
    <row r="4564" customFormat="false" ht="13" hidden="false" customHeight="false" outlineLevel="0" collapsed="false">
      <c r="A4564" s="2" t="s">
        <v>113</v>
      </c>
      <c r="B4564" s="2" t="s">
        <v>18</v>
      </c>
      <c r="C4564" s="2" t="s">
        <v>4634</v>
      </c>
      <c r="D4564" s="2" t="s">
        <v>137</v>
      </c>
      <c r="E4564" s="12" t="n">
        <v>0.3074</v>
      </c>
      <c r="F4564" s="12" t="n">
        <v>0.7734067663</v>
      </c>
      <c r="G4564" s="12" t="n">
        <v>0.528255522251129</v>
      </c>
      <c r="H4564" s="20" t="n">
        <v>0.1</v>
      </c>
      <c r="I4564" s="20" t="n">
        <v>0.2</v>
      </c>
    </row>
    <row r="4565" customFormat="false" ht="13" hidden="false" customHeight="false" outlineLevel="0" collapsed="false">
      <c r="A4565" s="2" t="s">
        <v>113</v>
      </c>
      <c r="B4565" s="2" t="s">
        <v>18</v>
      </c>
      <c r="C4565" s="2" t="s">
        <v>4635</v>
      </c>
      <c r="D4565" s="2" t="s">
        <v>137</v>
      </c>
      <c r="E4565" s="12" t="n">
        <v>0.4045</v>
      </c>
      <c r="F4565" s="12" t="n">
        <v>0.5030927835</v>
      </c>
      <c r="G4565" s="12" t="n">
        <v>0.387755125761032</v>
      </c>
      <c r="H4565" s="20" t="n">
        <v>0</v>
      </c>
      <c r="I4565" s="20" t="n">
        <v>0.1</v>
      </c>
    </row>
    <row r="4566" customFormat="false" ht="13" hidden="false" customHeight="false" outlineLevel="0" collapsed="false">
      <c r="A4566" s="2" t="s">
        <v>113</v>
      </c>
      <c r="B4566" s="2" t="s">
        <v>18</v>
      </c>
      <c r="C4566" s="2" t="s">
        <v>4636</v>
      </c>
      <c r="D4566" s="2" t="s">
        <v>137</v>
      </c>
      <c r="E4566" s="12" t="n">
        <v>0.6552</v>
      </c>
      <c r="F4566" s="12" t="n">
        <v>0.3868421053</v>
      </c>
      <c r="G4566" s="12" t="n">
        <v>0.5</v>
      </c>
      <c r="H4566" s="20" t="n">
        <v>0</v>
      </c>
      <c r="I4566" s="20" t="n">
        <v>0.05</v>
      </c>
    </row>
    <row r="4567" customFormat="false" ht="13" hidden="false" customHeight="false" outlineLevel="0" collapsed="false">
      <c r="A4567" s="2" t="s">
        <v>113</v>
      </c>
      <c r="B4567" s="2" t="s">
        <v>18</v>
      </c>
      <c r="C4567" s="2" t="s">
        <v>4637</v>
      </c>
      <c r="D4567" s="2" t="s">
        <v>137</v>
      </c>
      <c r="E4567" s="12" t="n">
        <v>0.6283</v>
      </c>
      <c r="F4567" s="12" t="n">
        <v>0.3868421053</v>
      </c>
      <c r="G4567" s="12" t="n">
        <v>0.5</v>
      </c>
      <c r="H4567" s="20" t="n">
        <v>0</v>
      </c>
      <c r="I4567" s="20" t="n">
        <v>0.05</v>
      </c>
    </row>
    <row r="4568" customFormat="false" ht="13" hidden="false" customHeight="false" outlineLevel="0" collapsed="false">
      <c r="A4568" s="2" t="s">
        <v>113</v>
      </c>
      <c r="B4568" s="2" t="s">
        <v>18</v>
      </c>
      <c r="C4568" s="2" t="s">
        <v>4638</v>
      </c>
      <c r="D4568" s="2" t="s">
        <v>137</v>
      </c>
      <c r="E4568" s="12" t="n">
        <v>0.2849</v>
      </c>
      <c r="F4568" s="12" t="n">
        <v>0.668099742</v>
      </c>
      <c r="G4568" s="12" t="n">
        <v>0.406349211931229</v>
      </c>
      <c r="H4568" s="20" t="n">
        <v>0.1</v>
      </c>
      <c r="I4568" s="20" t="n">
        <v>0.15</v>
      </c>
    </row>
    <row r="4569" customFormat="false" ht="13" hidden="false" customHeight="false" outlineLevel="0" collapsed="false">
      <c r="A4569" s="2" t="s">
        <v>113</v>
      </c>
      <c r="B4569" s="2" t="s">
        <v>18</v>
      </c>
      <c r="C4569" s="2" t="s">
        <v>4639</v>
      </c>
      <c r="D4569" s="2" t="s">
        <v>137</v>
      </c>
      <c r="E4569" s="12" t="n">
        <v>0.3049</v>
      </c>
      <c r="F4569" s="12" t="n">
        <v>0.8368794326</v>
      </c>
      <c r="G4569" s="12" t="n">
        <v>0.373287677764893</v>
      </c>
      <c r="H4569" s="20" t="n">
        <v>0.15</v>
      </c>
      <c r="I4569" s="20" t="n">
        <v>0.2</v>
      </c>
    </row>
    <row r="4570" customFormat="false" ht="13" hidden="false" customHeight="false" outlineLevel="0" collapsed="false">
      <c r="A4570" s="0" t="s">
        <v>113</v>
      </c>
      <c r="B4570" s="0" t="s">
        <v>19</v>
      </c>
      <c r="C4570" s="2" t="s">
        <v>4640</v>
      </c>
      <c r="E4570" s="12" t="n">
        <v>0.4328</v>
      </c>
      <c r="F4570" s="12" t="n">
        <v>0.5062429058</v>
      </c>
      <c r="H4570" s="20" t="n">
        <v>0</v>
      </c>
      <c r="I4570" s="20" t="n">
        <v>0.05</v>
      </c>
    </row>
    <row r="4571" customFormat="false" ht="13" hidden="false" customHeight="false" outlineLevel="0" collapsed="false">
      <c r="A4571" s="2" t="s">
        <v>113</v>
      </c>
      <c r="B4571" s="2" t="s">
        <v>19</v>
      </c>
      <c r="C4571" s="2" t="s">
        <v>4641</v>
      </c>
      <c r="D4571" s="2" t="s">
        <v>137</v>
      </c>
      <c r="E4571" s="12" t="n">
        <v>0.2409</v>
      </c>
      <c r="F4571" s="12" t="n">
        <v>0.510846746</v>
      </c>
      <c r="G4571" s="12" t="n">
        <v>0.510273993015289</v>
      </c>
      <c r="H4571" s="20" t="n">
        <v>0</v>
      </c>
      <c r="I4571" s="20" t="n">
        <v>0.1</v>
      </c>
    </row>
    <row r="4572" customFormat="false" ht="13" hidden="false" customHeight="false" outlineLevel="0" collapsed="false">
      <c r="A4572" s="0" t="s">
        <v>113</v>
      </c>
      <c r="B4572" s="0" t="s">
        <v>19</v>
      </c>
      <c r="C4572" s="2" t="s">
        <v>4642</v>
      </c>
      <c r="E4572" s="12" t="n">
        <v>0.4583</v>
      </c>
      <c r="F4572" s="12" t="n">
        <v>0.275</v>
      </c>
      <c r="H4572" s="20" t="n">
        <v>0.05</v>
      </c>
      <c r="I4572" s="20" t="n">
        <v>0.1</v>
      </c>
    </row>
    <row r="4573" customFormat="false" ht="13" hidden="false" customHeight="false" outlineLevel="0" collapsed="false">
      <c r="A4573" s="0" t="s">
        <v>113</v>
      </c>
      <c r="B4573" s="0" t="s">
        <v>19</v>
      </c>
      <c r="C4573" s="2" t="s">
        <v>4643</v>
      </c>
      <c r="E4573" s="12" t="n">
        <v>0.4118</v>
      </c>
      <c r="H4573" s="20" t="n">
        <v>0</v>
      </c>
      <c r="I4573" s="20" t="n">
        <v>0</v>
      </c>
    </row>
    <row r="4574" customFormat="false" ht="13" hidden="false" customHeight="false" outlineLevel="0" collapsed="false">
      <c r="A4574" s="0" t="s">
        <v>113</v>
      </c>
      <c r="B4574" s="0" t="s">
        <v>19</v>
      </c>
      <c r="C4574" s="2" t="s">
        <v>4644</v>
      </c>
      <c r="E4574" s="12" t="n">
        <v>0.4113</v>
      </c>
      <c r="F4574" s="12" t="n">
        <v>0.3879716981</v>
      </c>
      <c r="H4574" s="20" t="n">
        <v>0</v>
      </c>
      <c r="I4574" s="20" t="n">
        <v>0.05</v>
      </c>
    </row>
    <row r="4575" customFormat="false" ht="13" hidden="false" customHeight="false" outlineLevel="0" collapsed="false">
      <c r="A4575" s="2" t="s">
        <v>113</v>
      </c>
      <c r="B4575" s="2" t="s">
        <v>19</v>
      </c>
      <c r="C4575" s="2" t="s">
        <v>4645</v>
      </c>
      <c r="D4575" s="2" t="s">
        <v>137</v>
      </c>
      <c r="E4575" s="12" t="n">
        <v>0.4492</v>
      </c>
      <c r="F4575" s="12" t="n">
        <v>0.6538506486</v>
      </c>
      <c r="G4575" s="12" t="n">
        <v>0.452839255332947</v>
      </c>
      <c r="H4575" s="20" t="n">
        <v>0</v>
      </c>
      <c r="I4575" s="20" t="n">
        <v>0.1</v>
      </c>
    </row>
    <row r="4576" customFormat="false" ht="13" hidden="false" customHeight="false" outlineLevel="0" collapsed="false">
      <c r="A4576" s="0" t="s">
        <v>113</v>
      </c>
      <c r="B4576" s="0" t="s">
        <v>19</v>
      </c>
      <c r="C4576" s="2" t="s">
        <v>4646</v>
      </c>
      <c r="E4576" s="12" t="n">
        <v>0.7222</v>
      </c>
      <c r="F4576" s="12" t="n">
        <v>0.390625</v>
      </c>
      <c r="H4576" s="20" t="n">
        <v>0</v>
      </c>
      <c r="I4576" s="20" t="n">
        <v>0.1</v>
      </c>
    </row>
    <row r="4577" customFormat="false" ht="13" hidden="false" customHeight="false" outlineLevel="0" collapsed="false">
      <c r="A4577" s="0" t="s">
        <v>113</v>
      </c>
      <c r="B4577" s="0" t="s">
        <v>19</v>
      </c>
      <c r="C4577" s="2" t="s">
        <v>4647</v>
      </c>
      <c r="E4577" s="12" t="n">
        <v>0.3906</v>
      </c>
      <c r="F4577" s="12" t="n">
        <v>0.4436450839</v>
      </c>
      <c r="H4577" s="20" t="n">
        <v>0</v>
      </c>
      <c r="I4577" s="20" t="n">
        <v>0.05</v>
      </c>
    </row>
    <row r="4578" customFormat="false" ht="13" hidden="false" customHeight="false" outlineLevel="0" collapsed="false">
      <c r="A4578" s="0" t="s">
        <v>113</v>
      </c>
      <c r="B4578" s="0" t="s">
        <v>19</v>
      </c>
      <c r="C4578" s="2" t="s">
        <v>4648</v>
      </c>
      <c r="E4578" s="12" t="n">
        <v>0.8154</v>
      </c>
      <c r="F4578" s="12" t="n">
        <v>0.4090909091</v>
      </c>
      <c r="H4578" s="20" t="n">
        <v>0</v>
      </c>
      <c r="I4578" s="20" t="n">
        <v>0.05</v>
      </c>
    </row>
    <row r="4579" customFormat="false" ht="13" hidden="false" customHeight="false" outlineLevel="0" collapsed="false">
      <c r="A4579" s="2" t="s">
        <v>113</v>
      </c>
      <c r="B4579" s="2" t="s">
        <v>19</v>
      </c>
      <c r="C4579" s="2" t="s">
        <v>4649</v>
      </c>
      <c r="D4579" s="2" t="s">
        <v>137</v>
      </c>
      <c r="E4579" s="12" t="n">
        <v>0.3629</v>
      </c>
      <c r="F4579" s="12" t="n">
        <v>0.5317491235</v>
      </c>
      <c r="G4579" s="12" t="n">
        <v>0.453125</v>
      </c>
      <c r="H4579" s="20" t="n">
        <v>0</v>
      </c>
      <c r="I4579" s="20" t="n">
        <v>0.05</v>
      </c>
    </row>
    <row r="4580" customFormat="false" ht="13" hidden="false" customHeight="false" outlineLevel="0" collapsed="false">
      <c r="A4580" s="0" t="s">
        <v>113</v>
      </c>
      <c r="B4580" s="0" t="s">
        <v>19</v>
      </c>
      <c r="C4580" s="2" t="s">
        <v>4650</v>
      </c>
      <c r="E4580" s="12" t="n">
        <v>0.6568</v>
      </c>
      <c r="F4580" s="12" t="n">
        <v>0.4809160305</v>
      </c>
      <c r="H4580" s="20" t="n">
        <v>0</v>
      </c>
      <c r="I4580" s="20" t="n">
        <v>0.05</v>
      </c>
    </row>
    <row r="4581" customFormat="false" ht="13" hidden="false" customHeight="false" outlineLevel="0" collapsed="false">
      <c r="A4581" s="0" t="s">
        <v>113</v>
      </c>
      <c r="B4581" s="0" t="s">
        <v>19</v>
      </c>
      <c r="C4581" s="2" t="s">
        <v>4651</v>
      </c>
      <c r="E4581" s="12" t="n">
        <v>0.7451</v>
      </c>
      <c r="F4581" s="12" t="n">
        <v>0.3684210526</v>
      </c>
      <c r="H4581" s="20" t="n">
        <v>0</v>
      </c>
      <c r="I4581" s="20" t="n">
        <v>0.05</v>
      </c>
    </row>
    <row r="4582" customFormat="false" ht="13" hidden="false" customHeight="false" outlineLevel="0" collapsed="false">
      <c r="A4582" s="2" t="s">
        <v>113</v>
      </c>
      <c r="B4582" s="2" t="s">
        <v>19</v>
      </c>
      <c r="C4582" s="2" t="s">
        <v>4652</v>
      </c>
      <c r="D4582" s="2" t="s">
        <v>137</v>
      </c>
      <c r="E4582" s="12" t="n">
        <v>0.3157</v>
      </c>
      <c r="F4582" s="12" t="n">
        <v>0.6493165089</v>
      </c>
      <c r="G4582" s="12" t="n">
        <v>0.530249118804932</v>
      </c>
      <c r="H4582" s="20" t="n">
        <v>0.05</v>
      </c>
      <c r="I4582" s="20" t="n">
        <v>0.15</v>
      </c>
    </row>
    <row r="4583" customFormat="false" ht="13" hidden="false" customHeight="false" outlineLevel="0" collapsed="false">
      <c r="A4583" s="2" t="s">
        <v>113</v>
      </c>
      <c r="B4583" s="2" t="s">
        <v>19</v>
      </c>
      <c r="C4583" s="2" t="s">
        <v>4653</v>
      </c>
      <c r="D4583" s="2" t="s">
        <v>137</v>
      </c>
      <c r="E4583" s="12" t="n">
        <v>0.426</v>
      </c>
      <c r="F4583" s="12" t="n">
        <v>0.5372918175</v>
      </c>
      <c r="G4583" s="12" t="n">
        <v>0.545454561710358</v>
      </c>
      <c r="H4583" s="20" t="n">
        <v>0</v>
      </c>
      <c r="I4583" s="20" t="n">
        <v>0.1</v>
      </c>
    </row>
    <row r="4584" customFormat="false" ht="13" hidden="false" customHeight="false" outlineLevel="0" collapsed="false">
      <c r="A4584" s="0" t="s">
        <v>113</v>
      </c>
      <c r="B4584" s="0" t="s">
        <v>19</v>
      </c>
      <c r="C4584" s="2" t="s">
        <v>4654</v>
      </c>
      <c r="E4584" s="12" t="n">
        <v>0.4892</v>
      </c>
      <c r="F4584" s="12" t="n">
        <v>0.4042119565</v>
      </c>
      <c r="H4584" s="20" t="n">
        <v>0</v>
      </c>
      <c r="I4584" s="20" t="n">
        <v>0.05</v>
      </c>
    </row>
    <row r="4585" customFormat="false" ht="13" hidden="false" customHeight="false" outlineLevel="0" collapsed="false">
      <c r="A4585" s="2" t="s">
        <v>113</v>
      </c>
      <c r="B4585" s="2" t="s">
        <v>19</v>
      </c>
      <c r="C4585" s="2" t="s">
        <v>4655</v>
      </c>
      <c r="D4585" s="2" t="s">
        <v>137</v>
      </c>
      <c r="E4585" s="12" t="n">
        <v>0.5825</v>
      </c>
      <c r="F4585" s="12" t="n">
        <v>0.3868421053</v>
      </c>
      <c r="G4585" s="12" t="n">
        <v>0.5</v>
      </c>
      <c r="H4585" s="20" t="n">
        <v>0</v>
      </c>
      <c r="I4585" s="20" t="n">
        <v>0.05</v>
      </c>
    </row>
    <row r="4586" customFormat="false" ht="13" hidden="false" customHeight="false" outlineLevel="0" collapsed="false">
      <c r="A4586" s="2" t="s">
        <v>113</v>
      </c>
      <c r="B4586" s="2" t="s">
        <v>19</v>
      </c>
      <c r="C4586" s="2" t="s">
        <v>4656</v>
      </c>
      <c r="D4586" s="2" t="s">
        <v>137</v>
      </c>
      <c r="E4586" s="12" t="n">
        <v>0.507</v>
      </c>
      <c r="F4586" s="12" t="n">
        <v>0.5648148148</v>
      </c>
      <c r="G4586" s="12" t="n">
        <v>0.545454561710358</v>
      </c>
      <c r="H4586" s="20" t="n">
        <v>0</v>
      </c>
      <c r="I4586" s="20" t="n">
        <v>0.05</v>
      </c>
    </row>
    <row r="4587" customFormat="false" ht="13" hidden="false" customHeight="false" outlineLevel="0" collapsed="false">
      <c r="A4587" s="2" t="s">
        <v>113</v>
      </c>
      <c r="B4587" s="2" t="s">
        <v>20</v>
      </c>
      <c r="C4587" s="2" t="s">
        <v>4657</v>
      </c>
      <c r="D4587" s="2" t="s">
        <v>137</v>
      </c>
      <c r="E4587" s="12" t="n">
        <v>0.5429</v>
      </c>
      <c r="F4587" s="12" t="n">
        <v>0.4063157895</v>
      </c>
      <c r="G4587" s="12" t="n">
        <v>0.603448271751404</v>
      </c>
      <c r="H4587" s="20" t="n">
        <v>0.05</v>
      </c>
      <c r="I4587" s="20" t="n">
        <v>0.1</v>
      </c>
    </row>
    <row r="4588" customFormat="false" ht="13" hidden="false" customHeight="false" outlineLevel="0" collapsed="false">
      <c r="A4588" s="0" t="s">
        <v>113</v>
      </c>
      <c r="B4588" s="0" t="s">
        <v>20</v>
      </c>
      <c r="C4588" s="2" t="s">
        <v>4658</v>
      </c>
      <c r="H4588" s="20" t="n">
        <v>0</v>
      </c>
      <c r="I4588" s="20" t="n">
        <v>0</v>
      </c>
    </row>
    <row r="4589" customFormat="false" ht="13" hidden="false" customHeight="false" outlineLevel="0" collapsed="false">
      <c r="A4589" s="2" t="s">
        <v>113</v>
      </c>
      <c r="B4589" s="2" t="s">
        <v>20</v>
      </c>
      <c r="C4589" s="2" t="s">
        <v>4659</v>
      </c>
      <c r="D4589" s="2" t="s">
        <v>137</v>
      </c>
      <c r="E4589" s="12" t="n">
        <v>0.3739</v>
      </c>
      <c r="F4589" s="12" t="n">
        <v>0.5694822888</v>
      </c>
      <c r="G4589" s="12" t="n">
        <v>0.490842491388321</v>
      </c>
      <c r="H4589" s="20" t="n">
        <v>0.05</v>
      </c>
      <c r="I4589" s="20" t="n">
        <v>0.15</v>
      </c>
    </row>
    <row r="4590" customFormat="false" ht="13" hidden="false" customHeight="false" outlineLevel="0" collapsed="false">
      <c r="A4590" s="2" t="s">
        <v>113</v>
      </c>
      <c r="B4590" s="2" t="s">
        <v>20</v>
      </c>
      <c r="C4590" s="2" t="s">
        <v>4660</v>
      </c>
      <c r="D4590" s="2" t="s">
        <v>137</v>
      </c>
      <c r="E4590" s="12" t="n">
        <v>0.59</v>
      </c>
      <c r="F4590" s="12" t="n">
        <v>0.4201680672</v>
      </c>
      <c r="G4590" s="12" t="n">
        <v>0.635294139385223</v>
      </c>
      <c r="H4590" s="20" t="n">
        <v>0</v>
      </c>
      <c r="I4590" s="20" t="n">
        <v>0.1</v>
      </c>
    </row>
    <row r="4591" customFormat="false" ht="13" hidden="false" customHeight="false" outlineLevel="0" collapsed="false">
      <c r="A4591" s="0" t="s">
        <v>113</v>
      </c>
      <c r="B4591" s="0" t="s">
        <v>20</v>
      </c>
      <c r="C4591" s="2" t="s">
        <v>4661</v>
      </c>
      <c r="H4591" s="20" t="n">
        <v>0</v>
      </c>
      <c r="I4591" s="20" t="n">
        <v>0</v>
      </c>
    </row>
    <row r="4592" customFormat="false" ht="13" hidden="false" customHeight="false" outlineLevel="0" collapsed="false">
      <c r="A4592" s="2" t="s">
        <v>113</v>
      </c>
      <c r="B4592" s="2" t="s">
        <v>20</v>
      </c>
      <c r="C4592" s="2" t="s">
        <v>4662</v>
      </c>
      <c r="D4592" s="2" t="s">
        <v>137</v>
      </c>
      <c r="E4592" s="12" t="n">
        <v>0.1586</v>
      </c>
      <c r="F4592" s="12" t="n">
        <v>0.9392361111</v>
      </c>
      <c r="G4592" s="12" t="n">
        <v>0.334913104772568</v>
      </c>
      <c r="H4592" s="20" t="n">
        <v>0.15</v>
      </c>
      <c r="I4592" s="20" t="n">
        <v>0.2</v>
      </c>
    </row>
    <row r="4593" customFormat="false" ht="13" hidden="false" customHeight="false" outlineLevel="0" collapsed="false">
      <c r="A4593" s="2" t="s">
        <v>113</v>
      </c>
      <c r="B4593" s="2" t="s">
        <v>20</v>
      </c>
      <c r="C4593" s="2" t="s">
        <v>4663</v>
      </c>
      <c r="D4593" s="2" t="s">
        <v>137</v>
      </c>
      <c r="E4593" s="12" t="n">
        <v>0.4924</v>
      </c>
      <c r="F4593" s="12" t="n">
        <v>0.6765957447</v>
      </c>
      <c r="G4593" s="12" t="n">
        <v>0.638297855854034</v>
      </c>
      <c r="H4593" s="20" t="n">
        <v>0.1</v>
      </c>
      <c r="I4593" s="20" t="n">
        <v>0.15</v>
      </c>
    </row>
    <row r="4594" customFormat="false" ht="13" hidden="false" customHeight="false" outlineLevel="0" collapsed="false">
      <c r="A4594" s="2" t="s">
        <v>113</v>
      </c>
      <c r="B4594" s="2" t="s">
        <v>20</v>
      </c>
      <c r="C4594" s="2" t="s">
        <v>4664</v>
      </c>
      <c r="D4594" s="2" t="s">
        <v>137</v>
      </c>
      <c r="E4594" s="12" t="n">
        <v>0.1986</v>
      </c>
      <c r="F4594" s="12" t="n">
        <v>0.3391153513</v>
      </c>
      <c r="G4594" s="12" t="n">
        <v>0.645833313465118</v>
      </c>
      <c r="H4594" s="20" t="n">
        <v>0</v>
      </c>
      <c r="I4594" s="20" t="n">
        <v>0.1</v>
      </c>
    </row>
    <row r="4595" customFormat="false" ht="13" hidden="false" customHeight="false" outlineLevel="0" collapsed="false">
      <c r="A4595" s="0" t="s">
        <v>113</v>
      </c>
      <c r="B4595" s="0" t="s">
        <v>20</v>
      </c>
      <c r="C4595" s="2" t="s">
        <v>4665</v>
      </c>
      <c r="E4595" s="12" t="n">
        <v>0.4513</v>
      </c>
      <c r="F4595" s="12" t="n">
        <v>0.196969697</v>
      </c>
      <c r="H4595" s="20" t="n">
        <v>0</v>
      </c>
      <c r="I4595" s="20" t="n">
        <v>0.05</v>
      </c>
    </row>
    <row r="4596" customFormat="false" ht="13" hidden="false" customHeight="false" outlineLevel="0" collapsed="false">
      <c r="A4596" s="0" t="s">
        <v>113</v>
      </c>
      <c r="B4596" s="0" t="s">
        <v>20</v>
      </c>
      <c r="C4596" s="2" t="s">
        <v>4666</v>
      </c>
      <c r="E4596" s="12" t="n">
        <v>0.4419</v>
      </c>
      <c r="H4596" s="20" t="n">
        <v>0</v>
      </c>
      <c r="I4596" s="20" t="n">
        <v>0.1</v>
      </c>
    </row>
    <row r="4597" customFormat="false" ht="13" hidden="false" customHeight="false" outlineLevel="0" collapsed="false">
      <c r="A4597" s="0" t="s">
        <v>113</v>
      </c>
      <c r="B4597" s="0" t="s">
        <v>20</v>
      </c>
      <c r="C4597" s="2" t="s">
        <v>4667</v>
      </c>
      <c r="E4597" s="12" t="n">
        <v>0.5502</v>
      </c>
      <c r="F4597" s="12" t="n">
        <v>0.0755395683</v>
      </c>
      <c r="H4597" s="20" t="n">
        <v>0</v>
      </c>
      <c r="I4597" s="20" t="n">
        <v>0.05</v>
      </c>
    </row>
    <row r="4598" customFormat="false" ht="13" hidden="false" customHeight="false" outlineLevel="0" collapsed="false">
      <c r="A4598" s="2" t="s">
        <v>113</v>
      </c>
      <c r="B4598" s="2" t="s">
        <v>20</v>
      </c>
      <c r="C4598" s="2" t="s">
        <v>4668</v>
      </c>
      <c r="D4598" s="2" t="s">
        <v>137</v>
      </c>
      <c r="E4598" s="12" t="n">
        <v>0.3299</v>
      </c>
      <c r="F4598" s="12" t="n">
        <v>0.1277860327</v>
      </c>
      <c r="G4598" s="12" t="n">
        <v>0.540540516376495</v>
      </c>
      <c r="H4598" s="20" t="n">
        <v>0</v>
      </c>
      <c r="I4598" s="20" t="n">
        <v>0.05</v>
      </c>
    </row>
    <row r="4599" customFormat="false" ht="13" hidden="false" customHeight="false" outlineLevel="0" collapsed="false">
      <c r="A4599" s="2" t="s">
        <v>113</v>
      </c>
      <c r="B4599" s="2" t="s">
        <v>20</v>
      </c>
      <c r="C4599" s="2" t="s">
        <v>4669</v>
      </c>
      <c r="D4599" s="2" t="s">
        <v>137</v>
      </c>
      <c r="E4599" s="12" t="n">
        <v>0.453</v>
      </c>
      <c r="F4599" s="12" t="n">
        <v>0.4201680672</v>
      </c>
      <c r="G4599" s="12" t="n">
        <v>0.635294139385223</v>
      </c>
      <c r="H4599" s="20" t="n">
        <v>0</v>
      </c>
      <c r="I4599" s="20" t="n">
        <v>0.1</v>
      </c>
    </row>
    <row r="4600" customFormat="false" ht="13" hidden="false" customHeight="false" outlineLevel="0" collapsed="false">
      <c r="A4600" s="2" t="s">
        <v>113</v>
      </c>
      <c r="B4600" s="2" t="s">
        <v>20</v>
      </c>
      <c r="C4600" s="2" t="s">
        <v>4670</v>
      </c>
      <c r="D4600" s="2" t="s">
        <v>137</v>
      </c>
      <c r="E4600" s="12" t="n">
        <v>0.2523</v>
      </c>
      <c r="F4600" s="12" t="n">
        <v>0.4988851728</v>
      </c>
      <c r="H4600" s="20" t="n">
        <v>0</v>
      </c>
      <c r="I4600" s="20" t="n">
        <v>0.05</v>
      </c>
    </row>
    <row r="4601" customFormat="false" ht="13" hidden="false" customHeight="false" outlineLevel="0" collapsed="false">
      <c r="A4601" s="0" t="s">
        <v>113</v>
      </c>
      <c r="B4601" s="0" t="s">
        <v>20</v>
      </c>
      <c r="C4601" s="2" t="s">
        <v>4671</v>
      </c>
      <c r="E4601" s="12" t="n">
        <v>0.4545</v>
      </c>
      <c r="H4601" s="20" t="n">
        <v>0</v>
      </c>
      <c r="I4601" s="20" t="n">
        <v>0.05</v>
      </c>
    </row>
    <row r="4602" customFormat="false" ht="13" hidden="false" customHeight="false" outlineLevel="0" collapsed="false">
      <c r="A4602" s="2" t="s">
        <v>113</v>
      </c>
      <c r="B4602" s="2" t="s">
        <v>20</v>
      </c>
      <c r="C4602" s="2" t="s">
        <v>4672</v>
      </c>
      <c r="D4602" s="2" t="s">
        <v>137</v>
      </c>
      <c r="E4602" s="12" t="n">
        <v>0.3862</v>
      </c>
      <c r="F4602" s="12" t="n">
        <v>0.5060552616</v>
      </c>
      <c r="G4602" s="12" t="n">
        <v>0.526543855667114</v>
      </c>
      <c r="H4602" s="20" t="n">
        <v>0</v>
      </c>
      <c r="I4602" s="20" t="n">
        <v>0.05</v>
      </c>
    </row>
    <row r="4603" customFormat="false" ht="13" hidden="false" customHeight="false" outlineLevel="0" collapsed="false">
      <c r="A4603" s="0" t="s">
        <v>113</v>
      </c>
      <c r="B4603" s="0" t="s">
        <v>20</v>
      </c>
      <c r="C4603" s="2" t="s">
        <v>4673</v>
      </c>
      <c r="E4603" s="12" t="n">
        <v>0.1042</v>
      </c>
      <c r="F4603" s="12" t="n">
        <v>0.0833333333</v>
      </c>
      <c r="H4603" s="20" t="n">
        <v>0</v>
      </c>
      <c r="I4603" s="20" t="n">
        <v>0</v>
      </c>
    </row>
    <row r="4604" customFormat="false" ht="13" hidden="false" customHeight="false" outlineLevel="0" collapsed="false">
      <c r="A4604" s="2" t="s">
        <v>113</v>
      </c>
      <c r="B4604" s="2" t="s">
        <v>20</v>
      </c>
      <c r="C4604" s="2" t="s">
        <v>4674</v>
      </c>
      <c r="D4604" s="2" t="s">
        <v>137</v>
      </c>
      <c r="E4604" s="12" t="n">
        <v>0.5</v>
      </c>
      <c r="F4604" s="12" t="n">
        <v>0.2178571429</v>
      </c>
      <c r="G4604" s="12" t="n">
        <v>0.600000023841858</v>
      </c>
      <c r="H4604" s="20" t="n">
        <v>0.05</v>
      </c>
      <c r="I4604" s="20" t="n">
        <v>0.1</v>
      </c>
    </row>
    <row r="4605" customFormat="false" ht="13" hidden="false" customHeight="false" outlineLevel="0" collapsed="false">
      <c r="A4605" s="2" t="s">
        <v>113</v>
      </c>
      <c r="B4605" s="2" t="s">
        <v>20</v>
      </c>
      <c r="C4605" s="2" t="s">
        <v>4675</v>
      </c>
      <c r="D4605" s="2" t="s">
        <v>137</v>
      </c>
      <c r="E4605" s="12" t="n">
        <v>0.4461</v>
      </c>
      <c r="F4605" s="12" t="n">
        <v>0.4465408805</v>
      </c>
      <c r="H4605" s="20" t="n">
        <v>0</v>
      </c>
      <c r="I4605" s="20" t="n">
        <v>0.05</v>
      </c>
    </row>
    <row r="4606" customFormat="false" ht="13" hidden="false" customHeight="false" outlineLevel="0" collapsed="false">
      <c r="A4606" s="2" t="s">
        <v>113</v>
      </c>
      <c r="B4606" s="2" t="s">
        <v>20</v>
      </c>
      <c r="C4606" s="2" t="s">
        <v>4676</v>
      </c>
      <c r="D4606" s="2" t="s">
        <v>137</v>
      </c>
      <c r="E4606" s="12" t="n">
        <v>0.1458</v>
      </c>
      <c r="G4606" s="12" t="n">
        <v>0.205479457974434</v>
      </c>
      <c r="H4606" s="20" t="n">
        <v>0</v>
      </c>
      <c r="I4606" s="20" t="n">
        <v>0.1</v>
      </c>
    </row>
    <row r="4607" customFormat="false" ht="13" hidden="false" customHeight="false" outlineLevel="0" collapsed="false">
      <c r="A4607" s="0" t="s">
        <v>113</v>
      </c>
      <c r="B4607" s="0" t="s">
        <v>20</v>
      </c>
      <c r="C4607" s="2" t="s">
        <v>4677</v>
      </c>
      <c r="E4607" s="12" t="n">
        <v>0.1739</v>
      </c>
      <c r="H4607" s="20" t="n">
        <v>0</v>
      </c>
      <c r="I4607" s="20" t="n">
        <v>0.1</v>
      </c>
    </row>
    <row r="4608" customFormat="false" ht="13" hidden="false" customHeight="false" outlineLevel="0" collapsed="false">
      <c r="A4608" s="2" t="s">
        <v>113</v>
      </c>
      <c r="B4608" s="2" t="s">
        <v>20</v>
      </c>
      <c r="C4608" s="2" t="s">
        <v>4678</v>
      </c>
      <c r="D4608" s="2" t="s">
        <v>137</v>
      </c>
      <c r="E4608" s="12" t="n">
        <v>0.1989</v>
      </c>
      <c r="F4608" s="12" t="n">
        <v>0.9662162162</v>
      </c>
      <c r="G4608" s="12" t="n">
        <v>0.408450692892075</v>
      </c>
      <c r="H4608" s="20" t="n">
        <v>0.05</v>
      </c>
      <c r="I4608" s="20" t="n">
        <v>0.1</v>
      </c>
    </row>
    <row r="4609" customFormat="false" ht="13" hidden="false" customHeight="false" outlineLevel="0" collapsed="false">
      <c r="A4609" s="0" t="s">
        <v>113</v>
      </c>
      <c r="B4609" s="0" t="s">
        <v>20</v>
      </c>
      <c r="C4609" s="2" t="s">
        <v>4679</v>
      </c>
      <c r="E4609" s="12" t="n">
        <v>0.489</v>
      </c>
      <c r="F4609" s="12" t="n">
        <v>0.5459770115</v>
      </c>
      <c r="H4609" s="20" t="n">
        <v>0</v>
      </c>
      <c r="I4609" s="20" t="n">
        <v>0.05</v>
      </c>
    </row>
    <row r="4610" customFormat="false" ht="13" hidden="false" customHeight="false" outlineLevel="0" collapsed="false">
      <c r="A4610" s="2" t="s">
        <v>113</v>
      </c>
      <c r="B4610" s="2" t="s">
        <v>21</v>
      </c>
      <c r="C4610" s="2" t="s">
        <v>4680</v>
      </c>
      <c r="D4610" s="2" t="s">
        <v>137</v>
      </c>
      <c r="E4610" s="12" t="n">
        <v>0.4331</v>
      </c>
      <c r="F4610" s="12" t="n">
        <v>0.4943502825</v>
      </c>
      <c r="G4610" s="12" t="n">
        <v>0.516666650772095</v>
      </c>
      <c r="H4610" s="20" t="n">
        <v>0.05</v>
      </c>
      <c r="I4610" s="20" t="n">
        <v>0.1</v>
      </c>
    </row>
    <row r="4611" customFormat="false" ht="13" hidden="false" customHeight="false" outlineLevel="0" collapsed="false">
      <c r="A4611" s="2" t="s">
        <v>113</v>
      </c>
      <c r="B4611" s="2" t="s">
        <v>21</v>
      </c>
      <c r="C4611" s="2" t="s">
        <v>4681</v>
      </c>
      <c r="D4611" s="2" t="s">
        <v>137</v>
      </c>
      <c r="E4611" s="12" t="n">
        <v>0.3035</v>
      </c>
      <c r="F4611" s="12" t="n">
        <v>0.3868421053</v>
      </c>
      <c r="G4611" s="12" t="n">
        <v>0.5</v>
      </c>
      <c r="H4611" s="20" t="n">
        <v>0</v>
      </c>
      <c r="I4611" s="20" t="n">
        <v>0.05</v>
      </c>
    </row>
    <row r="4612" customFormat="false" ht="13" hidden="false" customHeight="false" outlineLevel="0" collapsed="false">
      <c r="A4612" s="2" t="s">
        <v>113</v>
      </c>
      <c r="B4612" s="2" t="s">
        <v>21</v>
      </c>
      <c r="C4612" s="2" t="s">
        <v>4682</v>
      </c>
      <c r="D4612" s="2" t="s">
        <v>137</v>
      </c>
      <c r="E4612" s="12" t="n">
        <v>0.6629</v>
      </c>
      <c r="F4612" s="12" t="n">
        <v>0.5593220339</v>
      </c>
      <c r="H4612" s="20" t="n">
        <v>0</v>
      </c>
      <c r="I4612" s="20" t="n">
        <v>0.1</v>
      </c>
    </row>
    <row r="4613" customFormat="false" ht="13" hidden="false" customHeight="false" outlineLevel="0" collapsed="false">
      <c r="A4613" s="2" t="s">
        <v>113</v>
      </c>
      <c r="B4613" s="2" t="s">
        <v>21</v>
      </c>
      <c r="C4613" s="2" t="s">
        <v>4683</v>
      </c>
      <c r="D4613" s="2" t="s">
        <v>137</v>
      </c>
      <c r="E4613" s="12" t="n">
        <v>0.2533</v>
      </c>
      <c r="F4613" s="12" t="n">
        <v>0.6538506486</v>
      </c>
      <c r="G4613" s="12" t="n">
        <v>0.452839285135269</v>
      </c>
      <c r="H4613" s="20" t="n">
        <v>0</v>
      </c>
      <c r="I4613" s="20" t="n">
        <v>0.1</v>
      </c>
    </row>
    <row r="4614" customFormat="false" ht="13" hidden="false" customHeight="false" outlineLevel="0" collapsed="false">
      <c r="A4614" s="2" t="s">
        <v>113</v>
      </c>
      <c r="B4614" s="2" t="s">
        <v>21</v>
      </c>
      <c r="C4614" s="2" t="s">
        <v>4684</v>
      </c>
      <c r="D4614" s="2" t="s">
        <v>137</v>
      </c>
      <c r="E4614" s="12" t="n">
        <v>0.3859</v>
      </c>
      <c r="F4614" s="12" t="n">
        <v>0.6375464684</v>
      </c>
      <c r="G4614" s="12" t="n">
        <v>0.460526317358017</v>
      </c>
      <c r="H4614" s="20" t="n">
        <v>0</v>
      </c>
      <c r="I4614" s="20" t="n">
        <v>0.05</v>
      </c>
    </row>
    <row r="4615" customFormat="false" ht="13" hidden="false" customHeight="false" outlineLevel="0" collapsed="false">
      <c r="A4615" s="0" t="s">
        <v>113</v>
      </c>
      <c r="B4615" s="0" t="s">
        <v>21</v>
      </c>
      <c r="C4615" s="2" t="s">
        <v>4685</v>
      </c>
      <c r="E4615" s="12" t="n">
        <v>0.4631</v>
      </c>
      <c r="F4615" s="12" t="n">
        <v>0.4578313253</v>
      </c>
      <c r="H4615" s="20" t="n">
        <v>0</v>
      </c>
      <c r="I4615" s="20" t="n">
        <v>0.05</v>
      </c>
    </row>
    <row r="4616" customFormat="false" ht="13" hidden="false" customHeight="false" outlineLevel="0" collapsed="false">
      <c r="A4616" s="0" t="s">
        <v>113</v>
      </c>
      <c r="B4616" s="0" t="s">
        <v>21</v>
      </c>
      <c r="C4616" s="2" t="s">
        <v>4686</v>
      </c>
      <c r="E4616" s="12" t="n">
        <v>0.7931</v>
      </c>
      <c r="F4616" s="12" t="n">
        <v>0.4827586207</v>
      </c>
      <c r="H4616" s="20" t="n">
        <v>0</v>
      </c>
      <c r="I4616" s="20" t="n">
        <v>0.05</v>
      </c>
    </row>
    <row r="4617" customFormat="false" ht="13" hidden="false" customHeight="false" outlineLevel="0" collapsed="false">
      <c r="A4617" s="2" t="s">
        <v>113</v>
      </c>
      <c r="B4617" s="2" t="s">
        <v>21</v>
      </c>
      <c r="C4617" s="2" t="s">
        <v>4687</v>
      </c>
      <c r="D4617" s="2" t="s">
        <v>137</v>
      </c>
      <c r="E4617" s="12" t="n">
        <v>0.2772</v>
      </c>
      <c r="F4617" s="12" t="n">
        <v>0.5687472719</v>
      </c>
      <c r="G4617" s="12" t="n">
        <v>0.292307704687119</v>
      </c>
      <c r="H4617" s="20" t="n">
        <v>0</v>
      </c>
      <c r="I4617" s="20" t="n">
        <v>0.05</v>
      </c>
    </row>
    <row r="4618" customFormat="false" ht="13" hidden="false" customHeight="false" outlineLevel="0" collapsed="false">
      <c r="A4618" s="2" t="s">
        <v>113</v>
      </c>
      <c r="B4618" s="2" t="s">
        <v>21</v>
      </c>
      <c r="C4618" s="2" t="s">
        <v>4688</v>
      </c>
      <c r="D4618" s="2" t="s">
        <v>137</v>
      </c>
      <c r="E4618" s="12" t="n">
        <v>0.4139</v>
      </c>
      <c r="F4618" s="12" t="n">
        <v>0.5247402276</v>
      </c>
      <c r="G4618" s="12" t="n">
        <v>0.459459453821182</v>
      </c>
      <c r="H4618" s="20" t="n">
        <v>0</v>
      </c>
      <c r="I4618" s="20" t="n">
        <v>0.05</v>
      </c>
    </row>
    <row r="4619" customFormat="false" ht="13" hidden="false" customHeight="false" outlineLevel="0" collapsed="false">
      <c r="A4619" s="2" t="s">
        <v>113</v>
      </c>
      <c r="B4619" s="2" t="s">
        <v>21</v>
      </c>
      <c r="C4619" s="2" t="s">
        <v>4689</v>
      </c>
      <c r="D4619" s="2" t="s">
        <v>137</v>
      </c>
      <c r="E4619" s="12" t="n">
        <v>0.2488</v>
      </c>
      <c r="F4619" s="12" t="n">
        <v>0.8578947368</v>
      </c>
      <c r="G4619" s="12" t="n">
        <v>0.427203059196472</v>
      </c>
      <c r="H4619" s="20" t="n">
        <v>0.1</v>
      </c>
      <c r="I4619" s="20" t="n">
        <v>0.15</v>
      </c>
    </row>
    <row r="4620" customFormat="false" ht="13" hidden="false" customHeight="false" outlineLevel="0" collapsed="false">
      <c r="A4620" s="0" t="s">
        <v>113</v>
      </c>
      <c r="B4620" s="0" t="s">
        <v>22</v>
      </c>
      <c r="C4620" s="2" t="s">
        <v>4690</v>
      </c>
      <c r="E4620" s="12" t="n">
        <v>0.7833</v>
      </c>
      <c r="F4620" s="12" t="n">
        <v>0.3214285714</v>
      </c>
      <c r="H4620" s="20" t="n">
        <v>0</v>
      </c>
      <c r="I4620" s="20" t="n">
        <v>0.05</v>
      </c>
    </row>
    <row r="4621" customFormat="false" ht="13" hidden="false" customHeight="false" outlineLevel="0" collapsed="false">
      <c r="A4621" s="2" t="s">
        <v>113</v>
      </c>
      <c r="B4621" s="2" t="s">
        <v>22</v>
      </c>
      <c r="C4621" s="2" t="s">
        <v>4691</v>
      </c>
      <c r="D4621" s="2" t="s">
        <v>137</v>
      </c>
      <c r="E4621" s="12" t="n">
        <v>0.3509</v>
      </c>
      <c r="F4621" s="12" t="n">
        <v>0.4351936566</v>
      </c>
      <c r="G4621" s="12" t="n">
        <v>0.587412595748901</v>
      </c>
      <c r="H4621" s="20" t="n">
        <v>0</v>
      </c>
      <c r="I4621" s="20" t="n">
        <v>0.05</v>
      </c>
    </row>
    <row r="4622" customFormat="false" ht="13" hidden="false" customHeight="false" outlineLevel="0" collapsed="false">
      <c r="A4622" s="2" t="s">
        <v>113</v>
      </c>
      <c r="B4622" s="2" t="s">
        <v>22</v>
      </c>
      <c r="C4622" s="2" t="s">
        <v>4692</v>
      </c>
      <c r="D4622" s="2" t="s">
        <v>137</v>
      </c>
      <c r="E4622" s="12" t="n">
        <v>0.4463</v>
      </c>
      <c r="F4622" s="12" t="n">
        <v>0.4351936566</v>
      </c>
      <c r="G4622" s="12" t="n">
        <v>0.587412595748901</v>
      </c>
      <c r="H4622" s="20" t="n">
        <v>0</v>
      </c>
      <c r="I4622" s="20" t="n">
        <v>0.05</v>
      </c>
    </row>
    <row r="4623" customFormat="false" ht="13" hidden="false" customHeight="false" outlineLevel="0" collapsed="false">
      <c r="A4623" s="0" t="s">
        <v>113</v>
      </c>
      <c r="B4623" s="0" t="s">
        <v>22</v>
      </c>
      <c r="C4623" s="2" t="s">
        <v>4693</v>
      </c>
      <c r="E4623" s="12" t="n">
        <v>0.5435</v>
      </c>
      <c r="H4623" s="20" t="n">
        <v>0</v>
      </c>
      <c r="I4623" s="20" t="n">
        <v>0.05</v>
      </c>
    </row>
    <row r="4624" customFormat="false" ht="13" hidden="false" customHeight="false" outlineLevel="0" collapsed="false">
      <c r="A4624" s="2" t="s">
        <v>113</v>
      </c>
      <c r="B4624" s="2" t="s">
        <v>22</v>
      </c>
      <c r="C4624" s="2" t="s">
        <v>4694</v>
      </c>
      <c r="D4624" s="2" t="s">
        <v>137</v>
      </c>
      <c r="E4624" s="12" t="n">
        <v>0.3651</v>
      </c>
      <c r="F4624" s="12" t="n">
        <v>0.566653242</v>
      </c>
      <c r="G4624" s="12" t="n">
        <v>0.600000023841858</v>
      </c>
      <c r="H4624" s="20" t="n">
        <v>0</v>
      </c>
      <c r="I4624" s="20" t="n">
        <v>0.05</v>
      </c>
    </row>
    <row r="4625" customFormat="false" ht="13" hidden="false" customHeight="false" outlineLevel="0" collapsed="false">
      <c r="A4625" s="2" t="s">
        <v>113</v>
      </c>
      <c r="B4625" s="2" t="s">
        <v>22</v>
      </c>
      <c r="C4625" s="2" t="s">
        <v>4695</v>
      </c>
      <c r="D4625" s="2" t="s">
        <v>137</v>
      </c>
      <c r="E4625" s="12" t="n">
        <v>0.2161</v>
      </c>
      <c r="F4625" s="12" t="n">
        <v>0.9724349158</v>
      </c>
      <c r="G4625" s="12" t="n">
        <v>0.381720423698425</v>
      </c>
      <c r="H4625" s="20" t="n">
        <v>0.05</v>
      </c>
      <c r="I4625" s="20" t="n">
        <v>0.15</v>
      </c>
    </row>
    <row r="4626" customFormat="false" ht="13" hidden="false" customHeight="false" outlineLevel="0" collapsed="false">
      <c r="A4626" s="2" t="s">
        <v>113</v>
      </c>
      <c r="B4626" s="2" t="s">
        <v>22</v>
      </c>
      <c r="C4626" s="2" t="s">
        <v>632</v>
      </c>
      <c r="D4626" s="2" t="s">
        <v>137</v>
      </c>
      <c r="E4626" s="12" t="n">
        <v>0.596</v>
      </c>
      <c r="F4626" s="12" t="n">
        <v>0.2528957529</v>
      </c>
      <c r="G4626" s="12" t="n">
        <v>0.724637687206268</v>
      </c>
      <c r="H4626" s="20" t="n">
        <v>0</v>
      </c>
      <c r="I4626" s="20" t="n">
        <v>0.1</v>
      </c>
    </row>
    <row r="4627" customFormat="false" ht="13" hidden="false" customHeight="false" outlineLevel="0" collapsed="false">
      <c r="A4627" s="0" t="s">
        <v>113</v>
      </c>
      <c r="B4627" s="0" t="s">
        <v>22</v>
      </c>
      <c r="C4627" s="2" t="s">
        <v>4696</v>
      </c>
      <c r="E4627" s="12" t="n">
        <v>0.1887</v>
      </c>
      <c r="H4627" s="20" t="n">
        <v>0</v>
      </c>
      <c r="I4627" s="20" t="n">
        <v>0.05</v>
      </c>
    </row>
    <row r="4628" customFormat="false" ht="13" hidden="false" customHeight="false" outlineLevel="0" collapsed="false">
      <c r="A4628" s="0" t="s">
        <v>113</v>
      </c>
      <c r="B4628" s="0" t="s">
        <v>22</v>
      </c>
      <c r="C4628" s="2" t="s">
        <v>4697</v>
      </c>
      <c r="E4628" s="12" t="n">
        <v>0.2623</v>
      </c>
      <c r="F4628" s="12" t="n">
        <v>0.5165120594</v>
      </c>
      <c r="H4628" s="20" t="n">
        <v>0</v>
      </c>
      <c r="I4628" s="20" t="n">
        <v>0.05</v>
      </c>
    </row>
    <row r="4629" customFormat="false" ht="13" hidden="false" customHeight="false" outlineLevel="0" collapsed="false">
      <c r="A4629" s="2" t="s">
        <v>113</v>
      </c>
      <c r="B4629" s="2" t="s">
        <v>22</v>
      </c>
      <c r="C4629" s="2" t="s">
        <v>4698</v>
      </c>
      <c r="D4629" s="2" t="s">
        <v>137</v>
      </c>
      <c r="E4629" s="12" t="n">
        <v>0.5263</v>
      </c>
      <c r="F4629" s="12" t="n">
        <v>0.3868421053</v>
      </c>
      <c r="G4629" s="12" t="n">
        <v>0.5</v>
      </c>
      <c r="H4629" s="20" t="n">
        <v>0</v>
      </c>
      <c r="I4629" s="20" t="n">
        <v>0.05</v>
      </c>
    </row>
    <row r="4630" customFormat="false" ht="13" hidden="false" customHeight="false" outlineLevel="0" collapsed="false">
      <c r="A4630" s="0" t="s">
        <v>113</v>
      </c>
      <c r="B4630" s="0" t="s">
        <v>22</v>
      </c>
      <c r="C4630" s="2" t="s">
        <v>4699</v>
      </c>
      <c r="E4630" s="12" t="n">
        <v>0.4694</v>
      </c>
      <c r="F4630" s="12" t="n">
        <v>0.393442623</v>
      </c>
      <c r="H4630" s="20" t="n">
        <v>0</v>
      </c>
      <c r="I4630" s="20" t="n">
        <v>0.05</v>
      </c>
    </row>
    <row r="4631" customFormat="false" ht="13" hidden="false" customHeight="false" outlineLevel="0" collapsed="false">
      <c r="A4631" s="2" t="s">
        <v>113</v>
      </c>
      <c r="B4631" s="2" t="s">
        <v>22</v>
      </c>
      <c r="C4631" s="2" t="s">
        <v>4700</v>
      </c>
      <c r="D4631" s="2" t="s">
        <v>137</v>
      </c>
      <c r="E4631" s="12" t="n">
        <v>0.6048</v>
      </c>
      <c r="F4631" s="12" t="n">
        <v>0.4265402844</v>
      </c>
      <c r="H4631" s="20" t="n">
        <v>0</v>
      </c>
      <c r="I4631" s="20" t="n">
        <v>0.05</v>
      </c>
    </row>
    <row r="4632" customFormat="false" ht="13" hidden="false" customHeight="false" outlineLevel="0" collapsed="false">
      <c r="A4632" s="2" t="s">
        <v>113</v>
      </c>
      <c r="B4632" s="2" t="s">
        <v>22</v>
      </c>
      <c r="C4632" s="2" t="s">
        <v>4701</v>
      </c>
      <c r="D4632" s="2" t="s">
        <v>137</v>
      </c>
      <c r="E4632" s="12" t="n">
        <v>0.3614</v>
      </c>
      <c r="F4632" s="12" t="n">
        <v>0.9107806691</v>
      </c>
      <c r="G4632" s="12" t="n">
        <v>0.598540127277374</v>
      </c>
      <c r="H4632" s="20" t="n">
        <v>0.05</v>
      </c>
      <c r="I4632" s="20" t="n">
        <v>0.15</v>
      </c>
    </row>
    <row r="4633" customFormat="false" ht="13" hidden="false" customHeight="false" outlineLevel="0" collapsed="false">
      <c r="A4633" s="0" t="s">
        <v>113</v>
      </c>
      <c r="B4633" s="0" t="s">
        <v>22</v>
      </c>
      <c r="C4633" s="2" t="s">
        <v>4702</v>
      </c>
      <c r="E4633" s="12" t="n">
        <v>0.5204</v>
      </c>
      <c r="F4633" s="12" t="n">
        <v>0.3854166667</v>
      </c>
      <c r="H4633" s="20" t="n">
        <v>0</v>
      </c>
      <c r="I4633" s="20" t="n">
        <v>0.05</v>
      </c>
    </row>
    <row r="4634" customFormat="false" ht="13" hidden="false" customHeight="false" outlineLevel="0" collapsed="false">
      <c r="A4634" s="2" t="s">
        <v>113</v>
      </c>
      <c r="B4634" s="2" t="s">
        <v>22</v>
      </c>
      <c r="C4634" s="2" t="s">
        <v>4703</v>
      </c>
      <c r="D4634" s="2" t="s">
        <v>137</v>
      </c>
      <c r="E4634" s="12" t="n">
        <v>0.3989</v>
      </c>
      <c r="F4634" s="12" t="n">
        <v>0.7682653519</v>
      </c>
      <c r="G4634" s="12" t="n">
        <v>0.49262535572052</v>
      </c>
      <c r="H4634" s="20" t="n">
        <v>0.05</v>
      </c>
      <c r="I4634" s="20" t="n">
        <v>0.15</v>
      </c>
    </row>
    <row r="4635" customFormat="false" ht="13" hidden="false" customHeight="false" outlineLevel="0" collapsed="false">
      <c r="A4635" s="0" t="s">
        <v>114</v>
      </c>
      <c r="B4635" s="0" t="s">
        <v>18</v>
      </c>
      <c r="C4635" s="2" t="s">
        <v>4704</v>
      </c>
      <c r="E4635" s="12" t="n">
        <v>0.1515</v>
      </c>
      <c r="F4635" s="12" t="n">
        <v>0.4583333333</v>
      </c>
      <c r="H4635" s="20" t="n">
        <v>0</v>
      </c>
      <c r="I4635" s="20" t="n">
        <v>0.05</v>
      </c>
    </row>
    <row r="4636" customFormat="false" ht="13" hidden="false" customHeight="false" outlineLevel="0" collapsed="false">
      <c r="A4636" s="0" t="s">
        <v>114</v>
      </c>
      <c r="B4636" s="0" t="s">
        <v>18</v>
      </c>
      <c r="C4636" s="2" t="s">
        <v>4705</v>
      </c>
      <c r="E4636" s="12" t="n">
        <v>0.35</v>
      </c>
      <c r="F4636" s="12" t="n">
        <v>0.3442622951</v>
      </c>
      <c r="H4636" s="20" t="n">
        <v>0</v>
      </c>
      <c r="I4636" s="20" t="n">
        <v>0.1</v>
      </c>
    </row>
    <row r="4637" customFormat="false" ht="13" hidden="false" customHeight="false" outlineLevel="0" collapsed="false">
      <c r="A4637" s="2" t="s">
        <v>114</v>
      </c>
      <c r="B4637" s="2" t="s">
        <v>18</v>
      </c>
      <c r="C4637" s="2" t="s">
        <v>4706</v>
      </c>
      <c r="D4637" s="2" t="s">
        <v>137</v>
      </c>
      <c r="E4637" s="12" t="n">
        <v>0.6395</v>
      </c>
      <c r="F4637" s="12" t="n">
        <v>0.3824884793</v>
      </c>
      <c r="G4637" s="12" t="n">
        <v>0.712962985038757</v>
      </c>
      <c r="H4637" s="20" t="n">
        <v>0.1</v>
      </c>
      <c r="I4637" s="20" t="n">
        <v>0.15</v>
      </c>
    </row>
    <row r="4638" customFormat="false" ht="13" hidden="false" customHeight="false" outlineLevel="0" collapsed="false">
      <c r="A4638" s="2" t="s">
        <v>114</v>
      </c>
      <c r="B4638" s="2" t="s">
        <v>18</v>
      </c>
      <c r="C4638" s="2" t="s">
        <v>4707</v>
      </c>
      <c r="D4638" s="2" t="s">
        <v>137</v>
      </c>
      <c r="E4638" s="12" t="n">
        <v>0.4377</v>
      </c>
      <c r="F4638" s="12" t="n">
        <v>0.8086734694</v>
      </c>
      <c r="G4638" s="12" t="n">
        <v>0.622222244739533</v>
      </c>
      <c r="H4638" s="20" t="n">
        <v>0.05</v>
      </c>
      <c r="I4638" s="20" t="n">
        <v>0.1</v>
      </c>
    </row>
    <row r="4639" customFormat="false" ht="13" hidden="false" customHeight="false" outlineLevel="0" collapsed="false">
      <c r="A4639" s="2" t="s">
        <v>114</v>
      </c>
      <c r="B4639" s="2" t="s">
        <v>18</v>
      </c>
      <c r="C4639" s="2" t="s">
        <v>4708</v>
      </c>
      <c r="D4639" s="2" t="s">
        <v>137</v>
      </c>
      <c r="E4639" s="12" t="n">
        <v>0.5308</v>
      </c>
      <c r="F4639" s="12" t="n">
        <v>0.7665745856</v>
      </c>
      <c r="G4639" s="12" t="n">
        <v>0.706467688083649</v>
      </c>
      <c r="H4639" s="20" t="n">
        <v>0.15</v>
      </c>
      <c r="I4639" s="20" t="n">
        <v>0.2</v>
      </c>
    </row>
    <row r="4640" customFormat="false" ht="13" hidden="false" customHeight="false" outlineLevel="0" collapsed="false">
      <c r="A4640" s="2" t="s">
        <v>114</v>
      </c>
      <c r="B4640" s="2" t="s">
        <v>18</v>
      </c>
      <c r="C4640" s="2" t="s">
        <v>4709</v>
      </c>
      <c r="D4640" s="2" t="s">
        <v>137</v>
      </c>
      <c r="E4640" s="12" t="n">
        <v>0.3617</v>
      </c>
      <c r="F4640" s="12" t="n">
        <v>0.3718054411</v>
      </c>
      <c r="G4640" s="12" t="n">
        <v>0.806306302547455</v>
      </c>
      <c r="H4640" s="20" t="n">
        <v>0.05</v>
      </c>
      <c r="I4640" s="20" t="n">
        <v>0.15</v>
      </c>
    </row>
    <row r="4641" customFormat="false" ht="13" hidden="false" customHeight="false" outlineLevel="0" collapsed="false">
      <c r="A4641" s="2" t="s">
        <v>114</v>
      </c>
      <c r="B4641" s="2" t="s">
        <v>18</v>
      </c>
      <c r="C4641" s="2" t="s">
        <v>4710</v>
      </c>
      <c r="D4641" s="2" t="s">
        <v>137</v>
      </c>
      <c r="E4641" s="12" t="n">
        <v>0.3178</v>
      </c>
      <c r="F4641" s="12" t="n">
        <v>0.8847884788</v>
      </c>
      <c r="G4641" s="12" t="n">
        <v>0.574572145938873</v>
      </c>
      <c r="H4641" s="20" t="n">
        <v>0.15</v>
      </c>
      <c r="I4641" s="20" t="n">
        <v>0.25</v>
      </c>
    </row>
    <row r="4642" customFormat="false" ht="13" hidden="false" customHeight="false" outlineLevel="0" collapsed="false">
      <c r="A4642" s="2" t="s">
        <v>114</v>
      </c>
      <c r="B4642" s="2" t="s">
        <v>18</v>
      </c>
      <c r="C4642" s="2" t="s">
        <v>4711</v>
      </c>
      <c r="D4642" s="2" t="s">
        <v>137</v>
      </c>
      <c r="E4642" s="12" t="n">
        <v>0.239</v>
      </c>
      <c r="F4642" s="12" t="n">
        <v>0.6549579217</v>
      </c>
      <c r="G4642" s="12" t="n">
        <v>0.341463416814804</v>
      </c>
      <c r="H4642" s="20" t="n">
        <v>0</v>
      </c>
      <c r="I4642" s="20" t="n">
        <v>0.05</v>
      </c>
    </row>
    <row r="4643" customFormat="false" ht="13" hidden="false" customHeight="false" outlineLevel="0" collapsed="false">
      <c r="A4643" s="0" t="s">
        <v>114</v>
      </c>
      <c r="B4643" s="0" t="s">
        <v>18</v>
      </c>
      <c r="C4643" s="2" t="s">
        <v>4712</v>
      </c>
      <c r="E4643" s="12" t="n">
        <v>0.65</v>
      </c>
      <c r="F4643" s="12" t="n">
        <v>0.3559322034</v>
      </c>
      <c r="H4643" s="20" t="n">
        <v>0</v>
      </c>
      <c r="I4643" s="20" t="n">
        <v>0.1</v>
      </c>
    </row>
    <row r="4644" customFormat="false" ht="13" hidden="false" customHeight="false" outlineLevel="0" collapsed="false">
      <c r="A4644" s="2" t="s">
        <v>114</v>
      </c>
      <c r="B4644" s="2" t="s">
        <v>18</v>
      </c>
      <c r="C4644" s="2" t="s">
        <v>4713</v>
      </c>
      <c r="D4644" s="2" t="s">
        <v>137</v>
      </c>
      <c r="E4644" s="12" t="n">
        <v>0.43</v>
      </c>
      <c r="F4644" s="12" t="n">
        <v>0.4555555556</v>
      </c>
      <c r="H4644" s="20" t="n">
        <v>0</v>
      </c>
      <c r="I4644" s="20" t="n">
        <v>0.1</v>
      </c>
    </row>
    <row r="4645" customFormat="false" ht="13" hidden="false" customHeight="false" outlineLevel="0" collapsed="false">
      <c r="A4645" s="2" t="s">
        <v>114</v>
      </c>
      <c r="B4645" s="2" t="s">
        <v>18</v>
      </c>
      <c r="C4645" s="2" t="s">
        <v>4714</v>
      </c>
      <c r="D4645" s="2" t="s">
        <v>137</v>
      </c>
      <c r="E4645" s="12" t="n">
        <v>0.6082</v>
      </c>
      <c r="F4645" s="12" t="n">
        <v>0.0836845477</v>
      </c>
      <c r="G4645" s="12" t="n">
        <v>0.785714268684387</v>
      </c>
      <c r="H4645" s="20" t="n">
        <v>0</v>
      </c>
      <c r="I4645" s="20" t="n">
        <v>0.05</v>
      </c>
    </row>
    <row r="4646" customFormat="false" ht="13" hidden="false" customHeight="false" outlineLevel="0" collapsed="false">
      <c r="A4646" s="2" t="s">
        <v>114</v>
      </c>
      <c r="B4646" s="2" t="s">
        <v>19</v>
      </c>
      <c r="C4646" s="2" t="s">
        <v>4715</v>
      </c>
      <c r="D4646" s="2" t="s">
        <v>137</v>
      </c>
      <c r="E4646" s="12" t="n">
        <v>0.803</v>
      </c>
      <c r="F4646" s="12" t="n">
        <v>0.4569240587</v>
      </c>
      <c r="G4646" s="12" t="n">
        <v>0.740963876247406</v>
      </c>
      <c r="H4646" s="20" t="n">
        <v>0.1</v>
      </c>
      <c r="I4646" s="20" t="n">
        <v>0.15</v>
      </c>
    </row>
    <row r="4647" customFormat="false" ht="13" hidden="false" customHeight="false" outlineLevel="0" collapsed="false">
      <c r="A4647" s="2" t="s">
        <v>114</v>
      </c>
      <c r="B4647" s="2" t="s">
        <v>19</v>
      </c>
      <c r="C4647" s="2" t="s">
        <v>4716</v>
      </c>
      <c r="D4647" s="2" t="s">
        <v>137</v>
      </c>
      <c r="E4647" s="12" t="n">
        <v>0.3043</v>
      </c>
      <c r="F4647" s="12" t="n">
        <v>0.854721356</v>
      </c>
      <c r="G4647" s="12" t="n">
        <v>0.556350111961365</v>
      </c>
      <c r="H4647" s="20" t="n">
        <v>0.1</v>
      </c>
      <c r="I4647" s="20" t="n">
        <v>0.15</v>
      </c>
    </row>
    <row r="4648" customFormat="false" ht="13" hidden="false" customHeight="false" outlineLevel="0" collapsed="false">
      <c r="A4648" s="2" t="s">
        <v>114</v>
      </c>
      <c r="B4648" s="2" t="s">
        <v>19</v>
      </c>
      <c r="C4648" s="2" t="s">
        <v>4717</v>
      </c>
      <c r="D4648" s="2" t="s">
        <v>137</v>
      </c>
      <c r="E4648" s="12" t="n">
        <v>0.3643</v>
      </c>
      <c r="F4648" s="12" t="n">
        <v>0.7247706422</v>
      </c>
      <c r="G4648" s="12" t="n">
        <v>0.59923666715622</v>
      </c>
      <c r="H4648" s="20" t="n">
        <v>0.05</v>
      </c>
      <c r="I4648" s="20" t="n">
        <v>0.15</v>
      </c>
    </row>
    <row r="4649" customFormat="false" ht="13" hidden="false" customHeight="false" outlineLevel="0" collapsed="false">
      <c r="A4649" s="2" t="s">
        <v>114</v>
      </c>
      <c r="B4649" s="2" t="s">
        <v>19</v>
      </c>
      <c r="C4649" s="2" t="s">
        <v>4718</v>
      </c>
      <c r="D4649" s="2" t="s">
        <v>137</v>
      </c>
      <c r="E4649" s="12" t="n">
        <v>0.6409</v>
      </c>
      <c r="F4649" s="12" t="n">
        <v>0.3560817084</v>
      </c>
      <c r="G4649" s="12" t="n">
        <v>0.827956974506378</v>
      </c>
      <c r="H4649" s="20" t="n">
        <v>0.05</v>
      </c>
      <c r="I4649" s="20" t="n">
        <v>0.15</v>
      </c>
    </row>
    <row r="4650" customFormat="false" ht="13" hidden="false" customHeight="false" outlineLevel="0" collapsed="false">
      <c r="A4650" s="0" t="s">
        <v>114</v>
      </c>
      <c r="B4650" s="0" t="s">
        <v>19</v>
      </c>
      <c r="C4650" s="2" t="s">
        <v>4719</v>
      </c>
      <c r="E4650" s="12" t="n">
        <v>0.6339</v>
      </c>
      <c r="F4650" s="12" t="n">
        <v>0.4135667396</v>
      </c>
      <c r="H4650" s="20" t="n">
        <v>0</v>
      </c>
      <c r="I4650" s="20" t="n">
        <v>0.05</v>
      </c>
    </row>
    <row r="4651" customFormat="false" ht="13" hidden="false" customHeight="false" outlineLevel="0" collapsed="false">
      <c r="A4651" s="0" t="s">
        <v>114</v>
      </c>
      <c r="B4651" s="0" t="s">
        <v>19</v>
      </c>
      <c r="C4651" s="2" t="s">
        <v>4720</v>
      </c>
      <c r="E4651" s="12" t="n">
        <v>0.6957</v>
      </c>
      <c r="F4651" s="12" t="n">
        <v>0.2641509434</v>
      </c>
      <c r="H4651" s="20" t="n">
        <v>0</v>
      </c>
      <c r="I4651" s="20" t="n">
        <v>0.05</v>
      </c>
    </row>
    <row r="4652" customFormat="false" ht="13" hidden="false" customHeight="false" outlineLevel="0" collapsed="false">
      <c r="A4652" s="2" t="s">
        <v>114</v>
      </c>
      <c r="B4652" s="2" t="s">
        <v>19</v>
      </c>
      <c r="C4652" s="2" t="s">
        <v>4721</v>
      </c>
      <c r="D4652" s="2" t="s">
        <v>137</v>
      </c>
      <c r="E4652" s="12" t="n">
        <v>0.7686</v>
      </c>
      <c r="F4652" s="12" t="n">
        <v>0.1648550725</v>
      </c>
      <c r="G4652" s="12" t="n">
        <v>0.88288289308548</v>
      </c>
      <c r="H4652" s="20" t="n">
        <v>0.05</v>
      </c>
      <c r="I4652" s="20" t="n">
        <v>0.15</v>
      </c>
    </row>
    <row r="4653" customFormat="false" ht="13" hidden="false" customHeight="false" outlineLevel="0" collapsed="false">
      <c r="A4653" s="2" t="s">
        <v>114</v>
      </c>
      <c r="B4653" s="2" t="s">
        <v>19</v>
      </c>
      <c r="C4653" s="2" t="s">
        <v>4722</v>
      </c>
      <c r="D4653" s="2" t="s">
        <v>137</v>
      </c>
      <c r="E4653" s="12" t="n">
        <v>0.5633</v>
      </c>
      <c r="F4653" s="12" t="n">
        <v>0.3035019455</v>
      </c>
      <c r="G4653" s="12" t="n">
        <v>0.692307710647583</v>
      </c>
      <c r="H4653" s="20" t="n">
        <v>0</v>
      </c>
      <c r="I4653" s="20" t="n">
        <v>0.1</v>
      </c>
    </row>
    <row r="4654" customFormat="false" ht="13" hidden="false" customHeight="false" outlineLevel="0" collapsed="false">
      <c r="A4654" s="2" t="s">
        <v>114</v>
      </c>
      <c r="B4654" s="2" t="s">
        <v>20</v>
      </c>
      <c r="C4654" s="2" t="s">
        <v>4723</v>
      </c>
      <c r="D4654" s="2" t="s">
        <v>137</v>
      </c>
      <c r="E4654" s="12" t="n">
        <v>0.4692</v>
      </c>
      <c r="F4654" s="12" t="n">
        <v>0.5633333333</v>
      </c>
      <c r="G4654" s="12" t="n">
        <v>0.575916230678558</v>
      </c>
      <c r="H4654" s="20" t="n">
        <v>0.1</v>
      </c>
      <c r="I4654" s="20" t="n">
        <v>0.15</v>
      </c>
    </row>
    <row r="4655" customFormat="false" ht="13" hidden="false" customHeight="false" outlineLevel="0" collapsed="false">
      <c r="A4655" s="2" t="s">
        <v>114</v>
      </c>
      <c r="B4655" s="2" t="s">
        <v>20</v>
      </c>
      <c r="C4655" s="2" t="s">
        <v>4724</v>
      </c>
      <c r="D4655" s="2" t="s">
        <v>137</v>
      </c>
      <c r="E4655" s="12" t="n">
        <v>0.1268</v>
      </c>
      <c r="F4655" s="12" t="n">
        <v>0.8797327394</v>
      </c>
      <c r="G4655" s="12" t="n">
        <v>0.281618893146515</v>
      </c>
      <c r="H4655" s="20" t="n">
        <v>0.1</v>
      </c>
      <c r="I4655" s="20" t="n">
        <v>0.15</v>
      </c>
    </row>
    <row r="4656" customFormat="false" ht="13" hidden="false" customHeight="false" outlineLevel="0" collapsed="false">
      <c r="A4656" s="2" t="s">
        <v>114</v>
      </c>
      <c r="B4656" s="2" t="s">
        <v>20</v>
      </c>
      <c r="C4656" s="2" t="s">
        <v>4725</v>
      </c>
      <c r="D4656" s="2" t="s">
        <v>137</v>
      </c>
      <c r="E4656" s="12" t="n">
        <v>0.1308</v>
      </c>
      <c r="F4656" s="12" t="n">
        <v>0.6169338266</v>
      </c>
      <c r="G4656" s="12" t="n">
        <v>0.194379389286041</v>
      </c>
      <c r="H4656" s="20" t="n">
        <v>0</v>
      </c>
      <c r="I4656" s="20" t="n">
        <v>0.05</v>
      </c>
    </row>
    <row r="4657" customFormat="false" ht="13" hidden="false" customHeight="false" outlineLevel="0" collapsed="false">
      <c r="A4657" s="2" t="s">
        <v>114</v>
      </c>
      <c r="B4657" s="2" t="s">
        <v>20</v>
      </c>
      <c r="C4657" s="2" t="s">
        <v>4726</v>
      </c>
      <c r="D4657" s="2" t="s">
        <v>137</v>
      </c>
      <c r="E4657" s="12" t="n">
        <v>0.7112</v>
      </c>
      <c r="F4657" s="12" t="n">
        <v>0.4001810774</v>
      </c>
      <c r="G4657" s="12" t="n">
        <v>0.752659559249878</v>
      </c>
      <c r="H4657" s="20" t="n">
        <v>0.05</v>
      </c>
      <c r="I4657" s="20" t="n">
        <v>0.15</v>
      </c>
    </row>
    <row r="4658" customFormat="false" ht="13" hidden="false" customHeight="false" outlineLevel="0" collapsed="false">
      <c r="A4658" s="2" t="s">
        <v>114</v>
      </c>
      <c r="B4658" s="2" t="s">
        <v>20</v>
      </c>
      <c r="C4658" s="2" t="s">
        <v>4727</v>
      </c>
      <c r="D4658" s="2" t="s">
        <v>137</v>
      </c>
      <c r="E4658" s="12" t="n">
        <v>0.2796</v>
      </c>
      <c r="F4658" s="12" t="n">
        <v>0.9490196078</v>
      </c>
      <c r="G4658" s="12" t="n">
        <v>0.432203382253647</v>
      </c>
      <c r="H4658" s="20" t="n">
        <v>0.15</v>
      </c>
      <c r="I4658" s="20" t="n">
        <v>0.25</v>
      </c>
    </row>
    <row r="4659" customFormat="false" ht="13" hidden="false" customHeight="false" outlineLevel="0" collapsed="false">
      <c r="A4659" s="2" t="s">
        <v>114</v>
      </c>
      <c r="B4659" s="2" t="s">
        <v>20</v>
      </c>
      <c r="C4659" s="2" t="s">
        <v>4728</v>
      </c>
      <c r="D4659" s="2" t="s">
        <v>137</v>
      </c>
      <c r="E4659" s="12" t="n">
        <v>0.4193</v>
      </c>
      <c r="F4659" s="12" t="n">
        <v>0.8051367951</v>
      </c>
      <c r="G4659" s="12" t="n">
        <v>0.58308607339859</v>
      </c>
      <c r="H4659" s="20" t="n">
        <v>0.1</v>
      </c>
      <c r="I4659" s="20" t="n">
        <v>0.2</v>
      </c>
    </row>
    <row r="4660" customFormat="false" ht="13" hidden="false" customHeight="false" outlineLevel="0" collapsed="false">
      <c r="A4660" s="2" t="s">
        <v>114</v>
      </c>
      <c r="B4660" s="2" t="s">
        <v>20</v>
      </c>
      <c r="C4660" s="2" t="s">
        <v>4729</v>
      </c>
      <c r="D4660" s="2" t="s">
        <v>137</v>
      </c>
      <c r="E4660" s="12" t="n">
        <v>0.5805</v>
      </c>
      <c r="F4660" s="12" t="n">
        <v>0.2238232469</v>
      </c>
      <c r="G4660" s="12" t="n">
        <v>0.791666686534882</v>
      </c>
      <c r="H4660" s="20" t="n">
        <v>0</v>
      </c>
      <c r="I4660" s="20" t="n">
        <v>0.05</v>
      </c>
    </row>
    <row r="4661" customFormat="false" ht="13" hidden="false" customHeight="false" outlineLevel="0" collapsed="false">
      <c r="A4661" s="2" t="s">
        <v>114</v>
      </c>
      <c r="B4661" s="2" t="s">
        <v>20</v>
      </c>
      <c r="C4661" s="2" t="s">
        <v>4730</v>
      </c>
      <c r="D4661" s="2" t="s">
        <v>137</v>
      </c>
      <c r="E4661" s="12" t="n">
        <v>0.5035</v>
      </c>
      <c r="F4661" s="12" t="n">
        <v>0.0812747075</v>
      </c>
      <c r="G4661" s="12" t="n">
        <v>0.788608968257904</v>
      </c>
      <c r="H4661" s="20" t="n">
        <v>0</v>
      </c>
      <c r="I4661" s="20" t="n">
        <v>0.05</v>
      </c>
    </row>
    <row r="4662" customFormat="false" ht="13" hidden="false" customHeight="false" outlineLevel="0" collapsed="false">
      <c r="A4662" s="0" t="s">
        <v>114</v>
      </c>
      <c r="B4662" s="0" t="s">
        <v>20</v>
      </c>
      <c r="C4662" s="2" t="s">
        <v>4731</v>
      </c>
      <c r="H4662" s="20" t="n">
        <v>0</v>
      </c>
      <c r="I4662" s="20" t="n">
        <v>0</v>
      </c>
    </row>
    <row r="4663" customFormat="false" ht="13" hidden="false" customHeight="false" outlineLevel="0" collapsed="false">
      <c r="A4663" s="2" t="s">
        <v>114</v>
      </c>
      <c r="B4663" s="2" t="s">
        <v>20</v>
      </c>
      <c r="C4663" s="2" t="s">
        <v>4732</v>
      </c>
      <c r="D4663" s="2" t="s">
        <v>137</v>
      </c>
      <c r="E4663" s="12" t="n">
        <v>0.6055</v>
      </c>
      <c r="F4663" s="12" t="n">
        <v>0.5620678566</v>
      </c>
      <c r="G4663" s="12" t="n">
        <v>0.748387098312378</v>
      </c>
      <c r="H4663" s="20" t="n">
        <v>0</v>
      </c>
      <c r="I4663" s="20" t="n">
        <v>0.05</v>
      </c>
    </row>
    <row r="4664" customFormat="false" ht="13" hidden="false" customHeight="false" outlineLevel="0" collapsed="false">
      <c r="A4664" s="2" t="s">
        <v>114</v>
      </c>
      <c r="B4664" s="2" t="s">
        <v>20</v>
      </c>
      <c r="C4664" s="2" t="s">
        <v>4733</v>
      </c>
      <c r="D4664" s="2" t="s">
        <v>137</v>
      </c>
      <c r="E4664" s="12" t="n">
        <v>0.8654</v>
      </c>
      <c r="F4664" s="12" t="n">
        <v>0.9236641221</v>
      </c>
      <c r="G4664" s="12" t="n">
        <v>0.621468901634216</v>
      </c>
      <c r="H4664" s="20" t="n">
        <v>0</v>
      </c>
      <c r="I4664" s="20" t="n">
        <v>0.05</v>
      </c>
    </row>
    <row r="4665" customFormat="false" ht="13" hidden="false" customHeight="false" outlineLevel="0" collapsed="false">
      <c r="A4665" s="2" t="s">
        <v>114</v>
      </c>
      <c r="B4665" s="2" t="s">
        <v>20</v>
      </c>
      <c r="C4665" s="2" t="s">
        <v>4734</v>
      </c>
      <c r="D4665" s="2" t="s">
        <v>137</v>
      </c>
      <c r="E4665" s="12" t="n">
        <v>0.3188</v>
      </c>
      <c r="F4665" s="12" t="n">
        <v>0.6066666667</v>
      </c>
      <c r="G4665" s="12" t="n">
        <v>0.4281045794487</v>
      </c>
      <c r="H4665" s="20" t="n">
        <v>0.1</v>
      </c>
      <c r="I4665" s="20" t="n">
        <v>0.2</v>
      </c>
    </row>
    <row r="4666" customFormat="false" ht="13" hidden="false" customHeight="false" outlineLevel="0" collapsed="false">
      <c r="A4666" s="2" t="s">
        <v>114</v>
      </c>
      <c r="B4666" s="2" t="s">
        <v>20</v>
      </c>
      <c r="C4666" s="2" t="s">
        <v>4735</v>
      </c>
      <c r="D4666" s="2" t="s">
        <v>137</v>
      </c>
      <c r="E4666" s="12" t="n">
        <v>0.4646</v>
      </c>
      <c r="F4666" s="12" t="n">
        <v>0.6676646707</v>
      </c>
      <c r="G4666" s="12" t="n">
        <v>0.558441579341888</v>
      </c>
      <c r="H4666" s="20" t="n">
        <v>0.1</v>
      </c>
      <c r="I4666" s="20" t="n">
        <v>0.15</v>
      </c>
    </row>
    <row r="4667" customFormat="false" ht="13" hidden="false" customHeight="false" outlineLevel="0" collapsed="false">
      <c r="A4667" s="2" t="s">
        <v>114</v>
      </c>
      <c r="B4667" s="2" t="s">
        <v>20</v>
      </c>
      <c r="C4667" s="2" t="s">
        <v>4736</v>
      </c>
      <c r="D4667" s="2" t="s">
        <v>137</v>
      </c>
      <c r="E4667" s="12" t="n">
        <v>0.7023</v>
      </c>
      <c r="F4667" s="12" t="n">
        <v>0.2155009452</v>
      </c>
      <c r="H4667" s="20" t="n">
        <v>0</v>
      </c>
      <c r="I4667" s="20" t="n">
        <v>0.05</v>
      </c>
    </row>
    <row r="4668" customFormat="false" ht="13" hidden="false" customHeight="false" outlineLevel="0" collapsed="false">
      <c r="A4668" s="0" t="s">
        <v>114</v>
      </c>
      <c r="B4668" s="0" t="s">
        <v>20</v>
      </c>
      <c r="C4668" s="2" t="s">
        <v>4737</v>
      </c>
      <c r="E4668" s="12" t="n">
        <v>0.1111</v>
      </c>
      <c r="H4668" s="20" t="n">
        <v>0</v>
      </c>
      <c r="I4668" s="20" t="n">
        <v>0.05</v>
      </c>
    </row>
    <row r="4669" customFormat="false" ht="13" hidden="false" customHeight="false" outlineLevel="0" collapsed="false">
      <c r="A4669" s="2" t="s">
        <v>114</v>
      </c>
      <c r="B4669" s="2" t="s">
        <v>20</v>
      </c>
      <c r="C4669" s="2" t="s">
        <v>4738</v>
      </c>
      <c r="D4669" s="2" t="s">
        <v>137</v>
      </c>
      <c r="E4669" s="12" t="n">
        <v>0.3177</v>
      </c>
      <c r="F4669" s="12" t="n">
        <v>0.9444444444</v>
      </c>
      <c r="G4669" s="12" t="n">
        <v>0.560000002384186</v>
      </c>
      <c r="H4669" s="20" t="n">
        <v>0.25</v>
      </c>
      <c r="I4669" s="20" t="n">
        <v>0.3</v>
      </c>
    </row>
    <row r="4670" customFormat="false" ht="13" hidden="false" customHeight="false" outlineLevel="0" collapsed="false">
      <c r="A4670" s="2" t="s">
        <v>114</v>
      </c>
      <c r="B4670" s="2" t="s">
        <v>20</v>
      </c>
      <c r="C4670" s="2" t="s">
        <v>4739</v>
      </c>
      <c r="D4670" s="2" t="s">
        <v>137</v>
      </c>
      <c r="E4670" s="12" t="n">
        <v>0.3743</v>
      </c>
      <c r="F4670" s="12" t="n">
        <v>0.7749287749</v>
      </c>
      <c r="G4670" s="12" t="n">
        <v>0.704347848892212</v>
      </c>
      <c r="H4670" s="20" t="n">
        <v>0.2</v>
      </c>
      <c r="I4670" s="20" t="n">
        <v>0.3</v>
      </c>
    </row>
    <row r="4671" customFormat="false" ht="13" hidden="false" customHeight="false" outlineLevel="0" collapsed="false">
      <c r="A4671" s="0" t="s">
        <v>114</v>
      </c>
      <c r="B4671" s="0" t="s">
        <v>20</v>
      </c>
      <c r="C4671" s="2" t="s">
        <v>4740</v>
      </c>
      <c r="H4671" s="20" t="n">
        <v>0</v>
      </c>
      <c r="I4671" s="20" t="n">
        <v>0</v>
      </c>
    </row>
    <row r="4672" customFormat="false" ht="13" hidden="false" customHeight="false" outlineLevel="0" collapsed="false">
      <c r="A4672" s="0" t="s">
        <v>114</v>
      </c>
      <c r="B4672" s="0" t="s">
        <v>20</v>
      </c>
      <c r="C4672" s="2" t="s">
        <v>4741</v>
      </c>
      <c r="E4672" s="12" t="n">
        <v>0.0992</v>
      </c>
      <c r="H4672" s="20" t="n">
        <v>0</v>
      </c>
      <c r="I4672" s="20" t="n">
        <v>0.05</v>
      </c>
    </row>
    <row r="4673" customFormat="false" ht="13" hidden="false" customHeight="false" outlineLevel="0" collapsed="false">
      <c r="A4673" s="0" t="s">
        <v>114</v>
      </c>
      <c r="B4673" s="0" t="s">
        <v>20</v>
      </c>
      <c r="C4673" s="2" t="s">
        <v>4742</v>
      </c>
      <c r="E4673" s="12" t="n">
        <v>0.493</v>
      </c>
      <c r="F4673" s="12" t="n">
        <v>0.2907801418</v>
      </c>
      <c r="H4673" s="20" t="n">
        <v>0</v>
      </c>
      <c r="I4673" s="20" t="n">
        <v>0.1</v>
      </c>
    </row>
    <row r="4674" customFormat="false" ht="13" hidden="false" customHeight="false" outlineLevel="0" collapsed="false">
      <c r="A4674" s="2" t="s">
        <v>114</v>
      </c>
      <c r="B4674" s="2" t="s">
        <v>20</v>
      </c>
      <c r="C4674" s="2" t="s">
        <v>4743</v>
      </c>
      <c r="D4674" s="2" t="s">
        <v>137</v>
      </c>
      <c r="E4674" s="12" t="n">
        <v>0.2319</v>
      </c>
      <c r="F4674" s="12" t="n">
        <v>0.7188455657</v>
      </c>
      <c r="G4674" s="12" t="n">
        <v>0.463818043470383</v>
      </c>
      <c r="H4674" s="20" t="n">
        <v>0.05</v>
      </c>
      <c r="I4674" s="20" t="n">
        <v>0.15</v>
      </c>
    </row>
    <row r="4675" customFormat="false" ht="13" hidden="false" customHeight="false" outlineLevel="0" collapsed="false">
      <c r="A4675" s="0" t="s">
        <v>114</v>
      </c>
      <c r="B4675" s="0" t="s">
        <v>20</v>
      </c>
      <c r="C4675" s="2" t="s">
        <v>4744</v>
      </c>
      <c r="H4675" s="20" t="n">
        <v>0</v>
      </c>
      <c r="I4675" s="20" t="n">
        <v>0</v>
      </c>
    </row>
    <row r="4676" customFormat="false" ht="13" hidden="false" customHeight="false" outlineLevel="0" collapsed="false">
      <c r="A4676" s="2" t="s">
        <v>114</v>
      </c>
      <c r="B4676" s="2" t="s">
        <v>20</v>
      </c>
      <c r="C4676" s="2" t="s">
        <v>4745</v>
      </c>
      <c r="D4676" s="2" t="s">
        <v>137</v>
      </c>
      <c r="E4676" s="12" t="n">
        <v>0.3282</v>
      </c>
      <c r="F4676" s="12" t="n">
        <v>0.8088235294</v>
      </c>
      <c r="H4676" s="20" t="n">
        <v>0.1</v>
      </c>
      <c r="I4676" s="20" t="n">
        <v>0.15</v>
      </c>
    </row>
    <row r="4677" customFormat="false" ht="13" hidden="false" customHeight="false" outlineLevel="0" collapsed="false">
      <c r="A4677" s="0" t="s">
        <v>114</v>
      </c>
      <c r="B4677" s="0" t="s">
        <v>20</v>
      </c>
      <c r="C4677" s="2" t="s">
        <v>4746</v>
      </c>
      <c r="E4677" s="12" t="n">
        <v>0.7391</v>
      </c>
      <c r="F4677" s="12" t="n">
        <v>0.4301075269</v>
      </c>
      <c r="H4677" s="20" t="n">
        <v>0</v>
      </c>
      <c r="I4677" s="20" t="n">
        <v>0.05</v>
      </c>
    </row>
    <row r="4678" customFormat="false" ht="13" hidden="false" customHeight="false" outlineLevel="0" collapsed="false">
      <c r="A4678" s="2" t="s">
        <v>114</v>
      </c>
      <c r="B4678" s="2" t="s">
        <v>20</v>
      </c>
      <c r="C4678" s="2" t="s">
        <v>4747</v>
      </c>
      <c r="D4678" s="2" t="s">
        <v>137</v>
      </c>
      <c r="E4678" s="12" t="n">
        <v>0.4611</v>
      </c>
      <c r="F4678" s="12" t="n">
        <v>0.8789237668</v>
      </c>
      <c r="G4678" s="12" t="n">
        <v>0.637168169021606</v>
      </c>
      <c r="H4678" s="20" t="n">
        <v>0.3</v>
      </c>
      <c r="I4678" s="20" t="n">
        <v>0.35</v>
      </c>
    </row>
    <row r="4679" customFormat="false" ht="13" hidden="false" customHeight="false" outlineLevel="0" collapsed="false">
      <c r="A4679" s="0" t="s">
        <v>114</v>
      </c>
      <c r="B4679" s="0" t="s">
        <v>20</v>
      </c>
      <c r="C4679" s="2" t="s">
        <v>4748</v>
      </c>
      <c r="E4679" s="12" t="n">
        <v>0.2368</v>
      </c>
      <c r="H4679" s="20" t="n">
        <v>0</v>
      </c>
      <c r="I4679" s="20" t="n">
        <v>0</v>
      </c>
    </row>
    <row r="4680" customFormat="false" ht="13" hidden="false" customHeight="false" outlineLevel="0" collapsed="false">
      <c r="A4680" s="0" t="s">
        <v>114</v>
      </c>
      <c r="B4680" s="0" t="s">
        <v>21</v>
      </c>
      <c r="C4680" s="2" t="s">
        <v>4749</v>
      </c>
      <c r="E4680" s="12" t="n">
        <v>0.1</v>
      </c>
      <c r="H4680" s="20" t="n">
        <v>0</v>
      </c>
      <c r="I4680" s="20" t="n">
        <v>0.05</v>
      </c>
    </row>
    <row r="4681" customFormat="false" ht="13" hidden="false" customHeight="false" outlineLevel="0" collapsed="false">
      <c r="A4681" s="0" t="s">
        <v>114</v>
      </c>
      <c r="B4681" s="0" t="s">
        <v>21</v>
      </c>
      <c r="C4681" s="2" t="s">
        <v>4750</v>
      </c>
      <c r="H4681" s="20" t="n">
        <v>0</v>
      </c>
      <c r="I4681" s="20" t="n">
        <v>0</v>
      </c>
    </row>
    <row r="4682" customFormat="false" ht="13" hidden="false" customHeight="false" outlineLevel="0" collapsed="false">
      <c r="A4682" s="2" t="s">
        <v>114</v>
      </c>
      <c r="B4682" s="2" t="s">
        <v>21</v>
      </c>
      <c r="C4682" s="2" t="s">
        <v>4751</v>
      </c>
      <c r="D4682" s="2" t="s">
        <v>137</v>
      </c>
      <c r="E4682" s="12" t="n">
        <v>0.3096</v>
      </c>
      <c r="F4682" s="12" t="n">
        <v>0.9310344828</v>
      </c>
      <c r="G4682" s="12" t="n">
        <v>0.557739555835724</v>
      </c>
      <c r="H4682" s="20" t="n">
        <v>0.15</v>
      </c>
      <c r="I4682" s="20" t="n">
        <v>0.2</v>
      </c>
    </row>
    <row r="4683" customFormat="false" ht="13" hidden="false" customHeight="false" outlineLevel="0" collapsed="false">
      <c r="A4683" s="0" t="s">
        <v>114</v>
      </c>
      <c r="B4683" s="0" t="s">
        <v>21</v>
      </c>
      <c r="C4683" s="2" t="s">
        <v>4752</v>
      </c>
      <c r="E4683" s="12" t="n">
        <v>0.6184</v>
      </c>
      <c r="H4683" s="20" t="n">
        <v>0</v>
      </c>
      <c r="I4683" s="20" t="n">
        <v>0.05</v>
      </c>
    </row>
    <row r="4684" customFormat="false" ht="13" hidden="false" customHeight="false" outlineLevel="0" collapsed="false">
      <c r="A4684" s="0" t="s">
        <v>114</v>
      </c>
      <c r="B4684" s="0" t="s">
        <v>21</v>
      </c>
      <c r="C4684" s="2" t="s">
        <v>4753</v>
      </c>
      <c r="H4684" s="20" t="n">
        <v>0</v>
      </c>
      <c r="I4684" s="20" t="n">
        <v>0</v>
      </c>
    </row>
    <row r="4685" customFormat="false" ht="13" hidden="false" customHeight="false" outlineLevel="0" collapsed="false">
      <c r="A4685" s="2" t="s">
        <v>114</v>
      </c>
      <c r="B4685" s="2" t="s">
        <v>21</v>
      </c>
      <c r="C4685" s="2" t="s">
        <v>4754</v>
      </c>
      <c r="D4685" s="2" t="s">
        <v>137</v>
      </c>
      <c r="E4685" s="12" t="n">
        <v>0.2057</v>
      </c>
      <c r="F4685" s="12" t="n">
        <v>0.9819672131</v>
      </c>
      <c r="G4685" s="12" t="n">
        <v>0.459459453821182</v>
      </c>
      <c r="H4685" s="20" t="n">
        <v>0.15</v>
      </c>
      <c r="I4685" s="20" t="n">
        <v>0.2</v>
      </c>
    </row>
    <row r="4686" customFormat="false" ht="13" hidden="false" customHeight="false" outlineLevel="0" collapsed="false">
      <c r="A4686" s="2" t="s">
        <v>114</v>
      </c>
      <c r="B4686" s="2" t="s">
        <v>21</v>
      </c>
      <c r="C4686" s="2" t="s">
        <v>4755</v>
      </c>
      <c r="D4686" s="2" t="s">
        <v>137</v>
      </c>
      <c r="E4686" s="12" t="n">
        <v>0.5828</v>
      </c>
      <c r="F4686" s="12" t="n">
        <v>0.1430959954</v>
      </c>
      <c r="G4686" s="12" t="n">
        <v>0.717030584812164</v>
      </c>
      <c r="H4686" s="20" t="n">
        <v>0</v>
      </c>
      <c r="I4686" s="20" t="n">
        <v>0.05</v>
      </c>
    </row>
    <row r="4687" customFormat="false" ht="13" hidden="false" customHeight="false" outlineLevel="0" collapsed="false">
      <c r="A4687" s="2" t="s">
        <v>114</v>
      </c>
      <c r="B4687" s="2" t="s">
        <v>21</v>
      </c>
      <c r="C4687" s="2" t="s">
        <v>4756</v>
      </c>
      <c r="D4687" s="2" t="s">
        <v>137</v>
      </c>
      <c r="E4687" s="12" t="n">
        <v>0.6858</v>
      </c>
      <c r="F4687" s="12" t="n">
        <v>0.2564102564</v>
      </c>
      <c r="G4687" s="12" t="n">
        <v>0.625</v>
      </c>
      <c r="H4687" s="20" t="n">
        <v>0</v>
      </c>
      <c r="I4687" s="20" t="n">
        <v>0.1</v>
      </c>
    </row>
    <row r="4688" customFormat="false" ht="13" hidden="false" customHeight="false" outlineLevel="0" collapsed="false">
      <c r="A4688" s="0" t="s">
        <v>114</v>
      </c>
      <c r="B4688" s="0" t="s">
        <v>21</v>
      </c>
      <c r="C4688" s="2" t="s">
        <v>4757</v>
      </c>
      <c r="E4688" s="12" t="n">
        <v>0</v>
      </c>
      <c r="H4688" s="20" t="n">
        <v>0</v>
      </c>
      <c r="I4688" s="20" t="n">
        <v>0.05</v>
      </c>
    </row>
    <row r="4689" customFormat="false" ht="13" hidden="false" customHeight="false" outlineLevel="0" collapsed="false">
      <c r="A4689" s="0" t="s">
        <v>114</v>
      </c>
      <c r="B4689" s="0" t="s">
        <v>21</v>
      </c>
      <c r="C4689" s="2" t="s">
        <v>4758</v>
      </c>
      <c r="H4689" s="20" t="n">
        <v>0</v>
      </c>
      <c r="I4689" s="20" t="n">
        <v>0</v>
      </c>
    </row>
    <row r="4690" customFormat="false" ht="13" hidden="false" customHeight="false" outlineLevel="0" collapsed="false">
      <c r="A4690" s="2" t="s">
        <v>114</v>
      </c>
      <c r="B4690" s="2" t="s">
        <v>21</v>
      </c>
      <c r="C4690" s="2" t="s">
        <v>4759</v>
      </c>
      <c r="D4690" s="2" t="s">
        <v>137</v>
      </c>
      <c r="E4690" s="12" t="n">
        <v>0.3441</v>
      </c>
      <c r="F4690" s="12" t="n">
        <v>0.5706214689</v>
      </c>
      <c r="G4690" s="12" t="n">
        <v>0.592000007629395</v>
      </c>
      <c r="H4690" s="20" t="n">
        <v>0.05</v>
      </c>
      <c r="I4690" s="20" t="n">
        <v>0.15</v>
      </c>
    </row>
    <row r="4691" customFormat="false" ht="13" hidden="false" customHeight="false" outlineLevel="0" collapsed="false">
      <c r="A4691" s="0" t="s">
        <v>114</v>
      </c>
      <c r="B4691" s="0" t="s">
        <v>21</v>
      </c>
      <c r="C4691" s="2" t="s">
        <v>4760</v>
      </c>
      <c r="E4691" s="12" t="n">
        <v>0.4416</v>
      </c>
      <c r="F4691" s="12" t="n">
        <v>0.135483871</v>
      </c>
      <c r="H4691" s="20" t="n">
        <v>0</v>
      </c>
      <c r="I4691" s="20" t="n">
        <v>0.05</v>
      </c>
    </row>
    <row r="4692" customFormat="false" ht="13" hidden="false" customHeight="false" outlineLevel="0" collapsed="false">
      <c r="A4692" s="0" t="s">
        <v>114</v>
      </c>
      <c r="B4692" s="0" t="s">
        <v>21</v>
      </c>
      <c r="C4692" s="2" t="s">
        <v>4761</v>
      </c>
      <c r="H4692" s="20" t="n">
        <v>0</v>
      </c>
      <c r="I4692" s="20" t="n">
        <v>0</v>
      </c>
    </row>
    <row r="4693" customFormat="false" ht="13" hidden="false" customHeight="false" outlineLevel="0" collapsed="false">
      <c r="A4693" s="0" t="s">
        <v>114</v>
      </c>
      <c r="B4693" s="0" t="s">
        <v>21</v>
      </c>
      <c r="C4693" s="2" t="s">
        <v>4762</v>
      </c>
      <c r="E4693" s="12" t="n">
        <v>0.6748</v>
      </c>
      <c r="F4693" s="12" t="n">
        <v>0.1926605505</v>
      </c>
      <c r="H4693" s="20" t="n">
        <v>0</v>
      </c>
      <c r="I4693" s="20" t="n">
        <v>0.05</v>
      </c>
    </row>
    <row r="4694" customFormat="false" ht="13" hidden="false" customHeight="false" outlineLevel="0" collapsed="false">
      <c r="A4694" s="2" t="s">
        <v>114</v>
      </c>
      <c r="B4694" s="2" t="s">
        <v>21</v>
      </c>
      <c r="C4694" s="2" t="s">
        <v>4763</v>
      </c>
      <c r="D4694" s="2" t="s">
        <v>137</v>
      </c>
      <c r="E4694" s="12" t="n">
        <v>0.648</v>
      </c>
      <c r="F4694" s="12" t="n">
        <v>0.6593001842</v>
      </c>
      <c r="G4694" s="12" t="n">
        <v>0.819277107715607</v>
      </c>
      <c r="H4694" s="20" t="n">
        <v>0.15</v>
      </c>
      <c r="I4694" s="20" t="n">
        <v>0.2</v>
      </c>
    </row>
    <row r="4695" customFormat="false" ht="13" hidden="false" customHeight="false" outlineLevel="0" collapsed="false">
      <c r="A4695" s="0" t="s">
        <v>114</v>
      </c>
      <c r="B4695" s="0" t="s">
        <v>21</v>
      </c>
      <c r="C4695" s="2" t="s">
        <v>4764</v>
      </c>
      <c r="E4695" s="12" t="n">
        <v>0</v>
      </c>
      <c r="H4695" s="20" t="n">
        <v>0</v>
      </c>
      <c r="I4695" s="20" t="n">
        <v>0</v>
      </c>
    </row>
    <row r="4696" customFormat="false" ht="13" hidden="false" customHeight="false" outlineLevel="0" collapsed="false">
      <c r="A4696" s="2" t="s">
        <v>114</v>
      </c>
      <c r="B4696" s="2" t="s">
        <v>21</v>
      </c>
      <c r="C4696" s="2" t="s">
        <v>4765</v>
      </c>
      <c r="D4696" s="2" t="s">
        <v>137</v>
      </c>
      <c r="E4696" s="12" t="n">
        <v>0.7291</v>
      </c>
      <c r="F4696" s="12" t="n">
        <v>0.5550561798</v>
      </c>
      <c r="G4696" s="12" t="n">
        <v>0.686274528503418</v>
      </c>
      <c r="H4696" s="20" t="n">
        <v>0.15</v>
      </c>
      <c r="I4696" s="20" t="n">
        <v>0.2</v>
      </c>
    </row>
    <row r="4697" customFormat="false" ht="13" hidden="false" customHeight="false" outlineLevel="0" collapsed="false">
      <c r="A4697" s="2" t="s">
        <v>114</v>
      </c>
      <c r="B4697" s="2" t="s">
        <v>21</v>
      </c>
      <c r="C4697" s="2" t="s">
        <v>4766</v>
      </c>
      <c r="D4697" s="2" t="s">
        <v>137</v>
      </c>
      <c r="E4697" s="12" t="n">
        <v>0.4048</v>
      </c>
      <c r="F4697" s="12" t="n">
        <v>0.9281045752</v>
      </c>
      <c r="G4697" s="12" t="n">
        <v>0.625</v>
      </c>
      <c r="H4697" s="20" t="n">
        <v>0.1</v>
      </c>
      <c r="I4697" s="20" t="n">
        <v>0.2</v>
      </c>
    </row>
    <row r="4698" customFormat="false" ht="13" hidden="false" customHeight="false" outlineLevel="0" collapsed="false">
      <c r="A4698" s="2" t="s">
        <v>114</v>
      </c>
      <c r="B4698" s="2" t="s">
        <v>21</v>
      </c>
      <c r="C4698" s="2" t="s">
        <v>4767</v>
      </c>
      <c r="D4698" s="2" t="s">
        <v>137</v>
      </c>
      <c r="E4698" s="12" t="n">
        <v>0.2881</v>
      </c>
      <c r="F4698" s="12" t="n">
        <v>0.6215989954</v>
      </c>
      <c r="G4698" s="12" t="n">
        <v>0.351351350545883</v>
      </c>
      <c r="H4698" s="20" t="n">
        <v>0</v>
      </c>
      <c r="I4698" s="20" t="n">
        <v>0.05</v>
      </c>
    </row>
    <row r="4699" customFormat="false" ht="13" hidden="false" customHeight="false" outlineLevel="0" collapsed="false">
      <c r="A4699" s="0" t="s">
        <v>114</v>
      </c>
      <c r="B4699" s="0" t="s">
        <v>21</v>
      </c>
      <c r="C4699" s="2" t="s">
        <v>4768</v>
      </c>
      <c r="H4699" s="20" t="n">
        <v>0</v>
      </c>
      <c r="I4699" s="20" t="n">
        <v>0</v>
      </c>
    </row>
    <row r="4700" customFormat="false" ht="13" hidden="false" customHeight="false" outlineLevel="0" collapsed="false">
      <c r="A4700" s="0" t="s">
        <v>114</v>
      </c>
      <c r="B4700" s="0" t="s">
        <v>21</v>
      </c>
      <c r="C4700" s="2" t="s">
        <v>4769</v>
      </c>
      <c r="E4700" s="12" t="n">
        <v>0.9324</v>
      </c>
      <c r="F4700" s="12" t="n">
        <v>0.0906735751</v>
      </c>
      <c r="H4700" s="20" t="n">
        <v>0</v>
      </c>
      <c r="I4700" s="20" t="n">
        <v>0.05</v>
      </c>
    </row>
    <row r="4701" customFormat="false" ht="13" hidden="false" customHeight="false" outlineLevel="0" collapsed="false">
      <c r="A4701" s="2" t="s">
        <v>114</v>
      </c>
      <c r="B4701" s="2" t="s">
        <v>21</v>
      </c>
      <c r="C4701" s="2" t="s">
        <v>4770</v>
      </c>
      <c r="D4701" s="2" t="s">
        <v>137</v>
      </c>
      <c r="E4701" s="12" t="n">
        <v>0.6878</v>
      </c>
      <c r="F4701" s="12" t="n">
        <v>0.3816381638</v>
      </c>
      <c r="G4701" s="12" t="n">
        <v>0.727493941783905</v>
      </c>
      <c r="H4701" s="20" t="n">
        <v>0.1</v>
      </c>
      <c r="I4701" s="20" t="n">
        <v>0.15</v>
      </c>
    </row>
    <row r="4702" customFormat="false" ht="13" hidden="false" customHeight="false" outlineLevel="0" collapsed="false">
      <c r="A4702" s="2" t="s">
        <v>114</v>
      </c>
      <c r="B4702" s="2" t="s">
        <v>21</v>
      </c>
      <c r="C4702" s="2" t="s">
        <v>4771</v>
      </c>
      <c r="D4702" s="2" t="s">
        <v>137</v>
      </c>
      <c r="E4702" s="12" t="n">
        <v>0.3871</v>
      </c>
      <c r="F4702" s="12" t="n">
        <v>0.8022278268</v>
      </c>
      <c r="G4702" s="12" t="n">
        <v>0.456823647022247</v>
      </c>
      <c r="H4702" s="20" t="n">
        <v>0.05</v>
      </c>
      <c r="I4702" s="20" t="n">
        <v>0.15</v>
      </c>
    </row>
    <row r="4703" customFormat="false" ht="13" hidden="false" customHeight="false" outlineLevel="0" collapsed="false">
      <c r="A4703" s="0" t="s">
        <v>114</v>
      </c>
      <c r="B4703" s="0" t="s">
        <v>22</v>
      </c>
      <c r="C4703" s="2" t="s">
        <v>4772</v>
      </c>
      <c r="E4703" s="12" t="n">
        <v>0</v>
      </c>
      <c r="H4703" s="20" t="n">
        <v>0</v>
      </c>
      <c r="I4703" s="20" t="n">
        <v>0</v>
      </c>
    </row>
    <row r="4704" customFormat="false" ht="13" hidden="false" customHeight="false" outlineLevel="0" collapsed="false">
      <c r="A4704" s="2" t="s">
        <v>114</v>
      </c>
      <c r="B4704" s="2" t="s">
        <v>22</v>
      </c>
      <c r="C4704" s="2" t="s">
        <v>4773</v>
      </c>
      <c r="D4704" s="2" t="s">
        <v>137</v>
      </c>
      <c r="E4704" s="12" t="n">
        <v>0.4027</v>
      </c>
      <c r="F4704" s="12" t="n">
        <v>0.8959276018</v>
      </c>
      <c r="G4704" s="12" t="n">
        <v>0.619205296039581</v>
      </c>
      <c r="H4704" s="20" t="n">
        <v>0.2</v>
      </c>
      <c r="I4704" s="20" t="n">
        <v>0.25</v>
      </c>
    </row>
    <row r="4705" customFormat="false" ht="13" hidden="false" customHeight="false" outlineLevel="0" collapsed="false">
      <c r="A4705" s="2" t="s">
        <v>114</v>
      </c>
      <c r="B4705" s="2" t="s">
        <v>22</v>
      </c>
      <c r="C4705" s="2" t="s">
        <v>4774</v>
      </c>
      <c r="D4705" s="2" t="s">
        <v>137</v>
      </c>
      <c r="E4705" s="12" t="n">
        <v>0.3942</v>
      </c>
      <c r="F4705" s="12" t="n">
        <v>0.7339366516</v>
      </c>
      <c r="G4705" s="12" t="n">
        <v>0.624724090099335</v>
      </c>
      <c r="H4705" s="20" t="n">
        <v>0.15</v>
      </c>
      <c r="I4705" s="20" t="n">
        <v>0.2</v>
      </c>
    </row>
    <row r="4706" customFormat="false" ht="13" hidden="false" customHeight="false" outlineLevel="0" collapsed="false">
      <c r="A4706" s="2" t="s">
        <v>114</v>
      </c>
      <c r="B4706" s="2" t="s">
        <v>22</v>
      </c>
      <c r="C4706" s="2" t="s">
        <v>4775</v>
      </c>
      <c r="D4706" s="2" t="s">
        <v>137</v>
      </c>
      <c r="E4706" s="12" t="n">
        <v>0.336</v>
      </c>
      <c r="F4706" s="12" t="n">
        <v>0.5669899425</v>
      </c>
      <c r="G4706" s="12" t="n">
        <v>0.393939405679703</v>
      </c>
      <c r="H4706" s="20" t="n">
        <v>0</v>
      </c>
      <c r="I4706" s="20" t="n">
        <v>0.05</v>
      </c>
    </row>
    <row r="4707" customFormat="false" ht="13" hidden="false" customHeight="false" outlineLevel="0" collapsed="false">
      <c r="A4707" s="2" t="s">
        <v>114</v>
      </c>
      <c r="B4707" s="2" t="s">
        <v>22</v>
      </c>
      <c r="C4707" s="2" t="s">
        <v>4776</v>
      </c>
      <c r="D4707" s="2" t="s">
        <v>137</v>
      </c>
      <c r="E4707" s="12" t="n">
        <v>0.4457</v>
      </c>
      <c r="F4707" s="12" t="n">
        <v>0.6048192771</v>
      </c>
      <c r="G4707" s="12" t="n">
        <v>0.588235318660736</v>
      </c>
      <c r="H4707" s="20" t="n">
        <v>0.05</v>
      </c>
      <c r="I4707" s="20" t="n">
        <v>0.15</v>
      </c>
    </row>
    <row r="4708" customFormat="false" ht="13" hidden="false" customHeight="false" outlineLevel="0" collapsed="false">
      <c r="A4708" s="0" t="s">
        <v>114</v>
      </c>
      <c r="B4708" s="0" t="s">
        <v>22</v>
      </c>
      <c r="C4708" s="2" t="s">
        <v>4777</v>
      </c>
      <c r="E4708" s="12" t="n">
        <v>0.1579</v>
      </c>
      <c r="H4708" s="20" t="n">
        <v>0</v>
      </c>
      <c r="I4708" s="20" t="n">
        <v>0.05</v>
      </c>
    </row>
    <row r="4709" customFormat="false" ht="13" hidden="false" customHeight="false" outlineLevel="0" collapsed="false">
      <c r="A4709" s="2" t="s">
        <v>114</v>
      </c>
      <c r="B4709" s="2" t="s">
        <v>22</v>
      </c>
      <c r="C4709" s="2" t="s">
        <v>4778</v>
      </c>
      <c r="D4709" s="2" t="s">
        <v>137</v>
      </c>
      <c r="E4709" s="12" t="n">
        <v>0.5745</v>
      </c>
      <c r="F4709" s="12" t="n">
        <v>0.8888888889</v>
      </c>
      <c r="G4709" s="12" t="n">
        <v>0.677419364452362</v>
      </c>
      <c r="H4709" s="20" t="n">
        <v>0.1</v>
      </c>
      <c r="I4709" s="20" t="n">
        <v>0.15</v>
      </c>
    </row>
    <row r="4710" customFormat="false" ht="13" hidden="false" customHeight="false" outlineLevel="0" collapsed="false">
      <c r="A4710" s="2" t="s">
        <v>114</v>
      </c>
      <c r="B4710" s="2" t="s">
        <v>22</v>
      </c>
      <c r="C4710" s="2" t="s">
        <v>4779</v>
      </c>
      <c r="D4710" s="2" t="s">
        <v>137</v>
      </c>
      <c r="E4710" s="12" t="n">
        <v>0.3547</v>
      </c>
      <c r="F4710" s="12" t="n">
        <v>0.8022278268</v>
      </c>
      <c r="G4710" s="12" t="n">
        <v>0.45682367682457</v>
      </c>
      <c r="H4710" s="20" t="n">
        <v>0.05</v>
      </c>
      <c r="I4710" s="20" t="n">
        <v>0.15</v>
      </c>
    </row>
    <row r="4711" customFormat="false" ht="13" hidden="false" customHeight="false" outlineLevel="0" collapsed="false">
      <c r="A4711" s="2" t="s">
        <v>114</v>
      </c>
      <c r="B4711" s="2" t="s">
        <v>22</v>
      </c>
      <c r="C4711" s="2" t="s">
        <v>4780</v>
      </c>
      <c r="D4711" s="2" t="s">
        <v>137</v>
      </c>
      <c r="E4711" s="12" t="n">
        <v>0.7294</v>
      </c>
      <c r="F4711" s="12" t="n">
        <v>0.8198924731</v>
      </c>
      <c r="G4711" s="12" t="n">
        <v>0.883838355541229</v>
      </c>
      <c r="H4711" s="20" t="n">
        <v>0.1</v>
      </c>
      <c r="I4711" s="20" t="n">
        <v>0.2</v>
      </c>
    </row>
    <row r="4712" customFormat="false" ht="13" hidden="false" customHeight="false" outlineLevel="0" collapsed="false">
      <c r="A4712" s="2" t="s">
        <v>114</v>
      </c>
      <c r="B4712" s="2" t="s">
        <v>22</v>
      </c>
      <c r="C4712" s="2" t="s">
        <v>4781</v>
      </c>
      <c r="D4712" s="2" t="s">
        <v>137</v>
      </c>
      <c r="E4712" s="12" t="n">
        <v>0.7306</v>
      </c>
      <c r="F4712" s="12" t="n">
        <v>0.3771885943</v>
      </c>
      <c r="G4712" s="12" t="n">
        <v>0.816455721855164</v>
      </c>
      <c r="H4712" s="20" t="n">
        <v>0.05</v>
      </c>
      <c r="I4712" s="20" t="n">
        <v>0.15</v>
      </c>
    </row>
    <row r="4713" customFormat="false" ht="13" hidden="false" customHeight="false" outlineLevel="0" collapsed="false">
      <c r="A4713" s="0" t="s">
        <v>114</v>
      </c>
      <c r="B4713" s="0" t="s">
        <v>22</v>
      </c>
      <c r="C4713" s="2" t="s">
        <v>4782</v>
      </c>
      <c r="E4713" s="12" t="n">
        <v>0.5479</v>
      </c>
      <c r="F4713" s="12" t="n">
        <v>0.1538461538</v>
      </c>
      <c r="H4713" s="20" t="n">
        <v>0</v>
      </c>
      <c r="I4713" s="20" t="n">
        <v>0.05</v>
      </c>
    </row>
    <row r="4714" customFormat="false" ht="13" hidden="false" customHeight="false" outlineLevel="0" collapsed="false">
      <c r="A4714" s="2" t="s">
        <v>114</v>
      </c>
      <c r="B4714" s="2" t="s">
        <v>22</v>
      </c>
      <c r="C4714" s="2" t="s">
        <v>4783</v>
      </c>
      <c r="D4714" s="2" t="s">
        <v>137</v>
      </c>
      <c r="E4714" s="12" t="n">
        <v>0.1902</v>
      </c>
      <c r="G4714" s="12" t="n">
        <v>0.202702701091766</v>
      </c>
      <c r="H4714" s="20" t="n">
        <v>0</v>
      </c>
      <c r="I4714" s="20" t="n">
        <v>0.1</v>
      </c>
    </row>
    <row r="4715" customFormat="false" ht="13" hidden="false" customHeight="false" outlineLevel="0" collapsed="false">
      <c r="A4715" s="2" t="s">
        <v>114</v>
      </c>
      <c r="B4715" s="2" t="s">
        <v>22</v>
      </c>
      <c r="C4715" s="2" t="s">
        <v>4784</v>
      </c>
      <c r="D4715" s="2" t="s">
        <v>137</v>
      </c>
      <c r="E4715" s="12" t="n">
        <v>0.2384</v>
      </c>
      <c r="F4715" s="12" t="n">
        <v>0.8485207101</v>
      </c>
      <c r="G4715" s="12" t="n">
        <v>0.427756667137146</v>
      </c>
      <c r="H4715" s="20" t="n">
        <v>0.1</v>
      </c>
      <c r="I4715" s="20" t="n">
        <v>0.2</v>
      </c>
    </row>
    <row r="4716" customFormat="false" ht="13" hidden="false" customHeight="false" outlineLevel="0" collapsed="false">
      <c r="A4716" s="2" t="s">
        <v>114</v>
      </c>
      <c r="B4716" s="2" t="s">
        <v>22</v>
      </c>
      <c r="C4716" s="2" t="s">
        <v>4785</v>
      </c>
      <c r="D4716" s="2" t="s">
        <v>137</v>
      </c>
      <c r="E4716" s="12" t="n">
        <v>0.8114</v>
      </c>
      <c r="F4716" s="12" t="n">
        <v>0.2692788662</v>
      </c>
      <c r="G4716" s="12" t="n">
        <v>0.921985805034638</v>
      </c>
      <c r="H4716" s="20" t="n">
        <v>0</v>
      </c>
      <c r="I4716" s="20" t="n">
        <v>0.05</v>
      </c>
    </row>
    <row r="4717" customFormat="false" ht="13" hidden="false" customHeight="false" outlineLevel="0" collapsed="false">
      <c r="A4717" s="2" t="s">
        <v>114</v>
      </c>
      <c r="B4717" s="2" t="s">
        <v>22</v>
      </c>
      <c r="C4717" s="2" t="s">
        <v>4786</v>
      </c>
      <c r="D4717" s="2" t="s">
        <v>137</v>
      </c>
      <c r="E4717" s="12" t="n">
        <v>0.1628</v>
      </c>
      <c r="H4717" s="20" t="n">
        <v>0</v>
      </c>
      <c r="I4717" s="20" t="n">
        <v>0.1</v>
      </c>
    </row>
    <row r="4718" customFormat="false" ht="13" hidden="false" customHeight="false" outlineLevel="0" collapsed="false">
      <c r="A4718" s="2" t="s">
        <v>114</v>
      </c>
      <c r="B4718" s="2" t="s">
        <v>22</v>
      </c>
      <c r="C4718" s="2" t="s">
        <v>4787</v>
      </c>
      <c r="D4718" s="2" t="s">
        <v>137</v>
      </c>
      <c r="E4718" s="12" t="n">
        <v>0.8837</v>
      </c>
      <c r="F4718" s="12" t="n">
        <v>0.2920792079</v>
      </c>
      <c r="G4718" s="12" t="n">
        <v>0.791044771671295</v>
      </c>
      <c r="H4718" s="20" t="n">
        <v>0</v>
      </c>
      <c r="I4718" s="20" t="n">
        <v>0.1</v>
      </c>
    </row>
    <row r="4719" customFormat="false" ht="13" hidden="false" customHeight="false" outlineLevel="0" collapsed="false">
      <c r="A4719" s="2" t="s">
        <v>114</v>
      </c>
      <c r="B4719" s="2" t="s">
        <v>22</v>
      </c>
      <c r="C4719" s="2" t="s">
        <v>4788</v>
      </c>
      <c r="D4719" s="2" t="s">
        <v>137</v>
      </c>
      <c r="E4719" s="12" t="n">
        <v>0.5337</v>
      </c>
      <c r="F4719" s="12" t="n">
        <v>0.8140096618</v>
      </c>
      <c r="G4719" s="12" t="n">
        <v>0.677419364452362</v>
      </c>
      <c r="H4719" s="20" t="n">
        <v>0.1</v>
      </c>
      <c r="I4719" s="20" t="n">
        <v>0.2</v>
      </c>
    </row>
    <row r="4720" customFormat="false" ht="13" hidden="false" customHeight="false" outlineLevel="0" collapsed="false">
      <c r="A4720" s="2" t="s">
        <v>114</v>
      </c>
      <c r="B4720" s="2" t="s">
        <v>22</v>
      </c>
      <c r="C4720" s="2" t="s">
        <v>4789</v>
      </c>
      <c r="D4720" s="2" t="s">
        <v>137</v>
      </c>
      <c r="E4720" s="12" t="n">
        <v>0.7173</v>
      </c>
      <c r="F4720" s="12" t="n">
        <v>0.2044506259</v>
      </c>
      <c r="G4720" s="12" t="n">
        <v>0.829268276691437</v>
      </c>
      <c r="H4720" s="20" t="n">
        <v>0</v>
      </c>
      <c r="I4720" s="20" t="n">
        <v>0.05</v>
      </c>
    </row>
    <row r="4721" customFormat="false" ht="13" hidden="false" customHeight="false" outlineLevel="0" collapsed="false">
      <c r="A4721" s="2" t="s">
        <v>114</v>
      </c>
      <c r="B4721" s="2" t="s">
        <v>22</v>
      </c>
      <c r="C4721" s="2" t="s">
        <v>4790</v>
      </c>
      <c r="D4721" s="2" t="s">
        <v>137</v>
      </c>
      <c r="E4721" s="12" t="n">
        <v>0.8547</v>
      </c>
      <c r="F4721" s="12" t="n">
        <v>0.2044506259</v>
      </c>
      <c r="G4721" s="12" t="n">
        <v>0.829268276691437</v>
      </c>
      <c r="H4721" s="20" t="n">
        <v>0</v>
      </c>
      <c r="I4721" s="20" t="n">
        <v>0.05</v>
      </c>
    </row>
    <row r="4722" customFormat="false" ht="13" hidden="false" customHeight="false" outlineLevel="0" collapsed="false">
      <c r="A4722" s="2" t="s">
        <v>114</v>
      </c>
      <c r="B4722" s="2" t="s">
        <v>22</v>
      </c>
      <c r="C4722" s="2" t="s">
        <v>4791</v>
      </c>
      <c r="D4722" s="2" t="s">
        <v>137</v>
      </c>
      <c r="E4722" s="12" t="n">
        <v>0.1589</v>
      </c>
      <c r="F4722" s="12" t="n">
        <v>0.8860465116</v>
      </c>
      <c r="G4722" s="12" t="n">
        <v>0.238805964589119</v>
      </c>
      <c r="H4722" s="20" t="n">
        <v>0.05</v>
      </c>
      <c r="I4722" s="20" t="n">
        <v>0.1</v>
      </c>
    </row>
    <row r="4723" customFormat="false" ht="13" hidden="false" customHeight="false" outlineLevel="0" collapsed="false">
      <c r="A4723" s="2" t="s">
        <v>114</v>
      </c>
      <c r="B4723" s="2" t="s">
        <v>22</v>
      </c>
      <c r="C4723" s="2" t="s">
        <v>4792</v>
      </c>
      <c r="D4723" s="2" t="s">
        <v>137</v>
      </c>
      <c r="E4723" s="12" t="n">
        <v>0.3899</v>
      </c>
      <c r="F4723" s="12" t="n">
        <v>0.5503875969</v>
      </c>
      <c r="H4723" s="20" t="n">
        <v>0.05</v>
      </c>
      <c r="I4723" s="20" t="n">
        <v>0.1</v>
      </c>
    </row>
    <row r="4724" customFormat="false" ht="13" hidden="false" customHeight="false" outlineLevel="0" collapsed="false">
      <c r="A4724" s="2" t="s">
        <v>114</v>
      </c>
      <c r="B4724" s="2" t="s">
        <v>22</v>
      </c>
      <c r="C4724" s="2" t="s">
        <v>4793</v>
      </c>
      <c r="D4724" s="2" t="s">
        <v>137</v>
      </c>
      <c r="E4724" s="12" t="n">
        <v>0.6104</v>
      </c>
      <c r="F4724" s="12" t="n">
        <v>0.4078398666</v>
      </c>
      <c r="G4724" s="12" t="n">
        <v>0.721649467945099</v>
      </c>
      <c r="H4724" s="20" t="n">
        <v>0.05</v>
      </c>
      <c r="I4724" s="20" t="n">
        <v>0.1</v>
      </c>
    </row>
    <row r="4725" customFormat="false" ht="13" hidden="false" customHeight="false" outlineLevel="0" collapsed="false">
      <c r="A4725" s="2" t="s">
        <v>114</v>
      </c>
      <c r="B4725" s="2" t="s">
        <v>22</v>
      </c>
      <c r="C4725" s="2" t="s">
        <v>4794</v>
      </c>
      <c r="D4725" s="2" t="s">
        <v>137</v>
      </c>
      <c r="E4725" s="12" t="n">
        <v>0.1144</v>
      </c>
      <c r="F4725" s="12" t="n">
        <v>0.903074518</v>
      </c>
      <c r="G4725" s="12" t="n">
        <v>0.274353891611099</v>
      </c>
      <c r="H4725" s="20" t="n">
        <v>0.05</v>
      </c>
      <c r="I4725" s="20" t="n">
        <v>0.1</v>
      </c>
    </row>
    <row r="4726" customFormat="false" ht="13" hidden="false" customHeight="false" outlineLevel="0" collapsed="false">
      <c r="A4726" s="0" t="s">
        <v>114</v>
      </c>
      <c r="B4726" s="0" t="s">
        <v>23</v>
      </c>
      <c r="C4726" s="2" t="s">
        <v>4795</v>
      </c>
      <c r="E4726" s="12" t="n">
        <v>0.6098</v>
      </c>
      <c r="F4726" s="12" t="n">
        <v>0.248</v>
      </c>
      <c r="H4726" s="20" t="n">
        <v>0</v>
      </c>
      <c r="I4726" s="20" t="n">
        <v>0.05</v>
      </c>
    </row>
    <row r="4727" customFormat="false" ht="13" hidden="false" customHeight="false" outlineLevel="0" collapsed="false">
      <c r="A4727" s="2" t="s">
        <v>114</v>
      </c>
      <c r="B4727" s="2" t="s">
        <v>23</v>
      </c>
      <c r="C4727" s="2" t="s">
        <v>4796</v>
      </c>
      <c r="D4727" s="2" t="s">
        <v>137</v>
      </c>
      <c r="E4727" s="12" t="n">
        <v>0.3111</v>
      </c>
      <c r="F4727" s="12" t="n">
        <v>0.8022278268</v>
      </c>
      <c r="G4727" s="12" t="n">
        <v>0.45682367682457</v>
      </c>
      <c r="H4727" s="20" t="n">
        <v>0.05</v>
      </c>
      <c r="I4727" s="20" t="n">
        <v>0.15</v>
      </c>
    </row>
    <row r="4728" customFormat="false" ht="13" hidden="false" customHeight="false" outlineLevel="0" collapsed="false">
      <c r="A4728" s="2" t="s">
        <v>114</v>
      </c>
      <c r="B4728" s="2" t="s">
        <v>23</v>
      </c>
      <c r="C4728" s="2" t="s">
        <v>4797</v>
      </c>
      <c r="D4728" s="2" t="s">
        <v>137</v>
      </c>
      <c r="E4728" s="12" t="n">
        <v>0.6806</v>
      </c>
      <c r="H4728" s="20" t="n">
        <v>0.05</v>
      </c>
      <c r="I4728" s="20" t="n">
        <v>0.1</v>
      </c>
    </row>
    <row r="4729" customFormat="false" ht="13" hidden="false" customHeight="false" outlineLevel="0" collapsed="false">
      <c r="A4729" s="0" t="s">
        <v>114</v>
      </c>
      <c r="B4729" s="0" t="s">
        <v>23</v>
      </c>
      <c r="C4729" s="2" t="s">
        <v>4798</v>
      </c>
      <c r="E4729" s="12" t="n">
        <v>0.4167</v>
      </c>
      <c r="H4729" s="20" t="n">
        <v>0.3</v>
      </c>
      <c r="I4729" s="20" t="n">
        <v>0.35</v>
      </c>
    </row>
    <row r="4730" customFormat="false" ht="13" hidden="false" customHeight="false" outlineLevel="0" collapsed="false">
      <c r="A4730" s="2" t="s">
        <v>114</v>
      </c>
      <c r="B4730" s="2" t="s">
        <v>23</v>
      </c>
      <c r="C4730" s="2" t="s">
        <v>4799</v>
      </c>
      <c r="D4730" s="2" t="s">
        <v>137</v>
      </c>
      <c r="E4730" s="12" t="n">
        <v>0.3687</v>
      </c>
      <c r="F4730" s="12" t="n">
        <v>0.6349466776</v>
      </c>
      <c r="G4730" s="12" t="n">
        <v>0.543026685714722</v>
      </c>
      <c r="H4730" s="20" t="n">
        <v>0.1</v>
      </c>
      <c r="I4730" s="20" t="n">
        <v>0.15</v>
      </c>
    </row>
    <row r="4731" customFormat="false" ht="13" hidden="false" customHeight="false" outlineLevel="0" collapsed="false">
      <c r="A4731" s="2" t="s">
        <v>114</v>
      </c>
      <c r="B4731" s="2" t="s">
        <v>23</v>
      </c>
      <c r="C4731" s="2" t="s">
        <v>4800</v>
      </c>
      <c r="D4731" s="2" t="s">
        <v>137</v>
      </c>
      <c r="E4731" s="12" t="n">
        <v>0.5439</v>
      </c>
      <c r="F4731" s="12" t="n">
        <v>0.5219529329</v>
      </c>
      <c r="H4731" s="20" t="n">
        <v>0</v>
      </c>
      <c r="I4731" s="20" t="n">
        <v>0.05</v>
      </c>
    </row>
    <row r="4732" customFormat="false" ht="13" hidden="false" customHeight="false" outlineLevel="0" collapsed="false">
      <c r="A4732" s="2" t="s">
        <v>114</v>
      </c>
      <c r="B4732" s="2" t="s">
        <v>23</v>
      </c>
      <c r="C4732" s="2" t="s">
        <v>4801</v>
      </c>
      <c r="D4732" s="2" t="s">
        <v>137</v>
      </c>
      <c r="E4732" s="12" t="n">
        <v>0.4646</v>
      </c>
      <c r="F4732" s="12" t="n">
        <v>0.6723079784</v>
      </c>
      <c r="G4732" s="12" t="n">
        <v>0.640372395515442</v>
      </c>
      <c r="H4732" s="20" t="n">
        <v>0.25</v>
      </c>
      <c r="I4732" s="20" t="n">
        <v>0.3</v>
      </c>
    </row>
    <row r="4733" customFormat="false" ht="13" hidden="false" customHeight="false" outlineLevel="0" collapsed="false">
      <c r="A4733" s="2" t="s">
        <v>114</v>
      </c>
      <c r="B4733" s="2" t="s">
        <v>23</v>
      </c>
      <c r="C4733" s="2" t="s">
        <v>4802</v>
      </c>
      <c r="D4733" s="2" t="s">
        <v>137</v>
      </c>
      <c r="E4733" s="12" t="n">
        <v>0.518</v>
      </c>
      <c r="F4733" s="12" t="n">
        <v>0.3633093525</v>
      </c>
      <c r="G4733" s="12" t="n">
        <v>0.80708658695221</v>
      </c>
      <c r="H4733" s="20" t="n">
        <v>0</v>
      </c>
      <c r="I4733" s="20" t="n">
        <v>0.05</v>
      </c>
    </row>
    <row r="4734" customFormat="false" ht="13" hidden="false" customHeight="false" outlineLevel="0" collapsed="false">
      <c r="A4734" s="2" t="s">
        <v>114</v>
      </c>
      <c r="B4734" s="2" t="s">
        <v>23</v>
      </c>
      <c r="C4734" s="2" t="s">
        <v>4803</v>
      </c>
      <c r="D4734" s="2" t="s">
        <v>137</v>
      </c>
      <c r="E4734" s="12" t="n">
        <v>0.6368</v>
      </c>
      <c r="F4734" s="12" t="n">
        <v>0.7665745856</v>
      </c>
      <c r="G4734" s="12" t="n">
        <v>0.706467688083649</v>
      </c>
      <c r="H4734" s="20" t="n">
        <v>0.15</v>
      </c>
      <c r="I4734" s="20" t="n">
        <v>0.2</v>
      </c>
    </row>
    <row r="4735" customFormat="false" ht="13" hidden="false" customHeight="false" outlineLevel="0" collapsed="false">
      <c r="A4735" s="0" t="s">
        <v>114</v>
      </c>
      <c r="B4735" s="0" t="s">
        <v>23</v>
      </c>
      <c r="C4735" s="2" t="s">
        <v>4804</v>
      </c>
      <c r="F4735" s="12" t="n">
        <v>0.8022278268</v>
      </c>
      <c r="H4735" s="20" t="n">
        <v>0.05</v>
      </c>
      <c r="I4735" s="20" t="n">
        <v>0.15</v>
      </c>
    </row>
    <row r="4736" customFormat="false" ht="13" hidden="false" customHeight="false" outlineLevel="0" collapsed="false">
      <c r="A4736" s="2" t="s">
        <v>114</v>
      </c>
      <c r="B4736" s="2" t="s">
        <v>23</v>
      </c>
      <c r="C4736" s="2" t="s">
        <v>4805</v>
      </c>
      <c r="D4736" s="2" t="s">
        <v>137</v>
      </c>
      <c r="E4736" s="12" t="n">
        <v>0.2907</v>
      </c>
      <c r="F4736" s="12" t="n">
        <v>0.6277056277</v>
      </c>
      <c r="G4736" s="12" t="n">
        <v>0.450617283582687</v>
      </c>
      <c r="H4736" s="20" t="n">
        <v>0.05</v>
      </c>
      <c r="I4736" s="20" t="n">
        <v>0.15</v>
      </c>
    </row>
    <row r="4737" customFormat="false" ht="13" hidden="false" customHeight="false" outlineLevel="0" collapsed="false">
      <c r="A4737" s="2" t="s">
        <v>114</v>
      </c>
      <c r="B4737" s="2" t="s">
        <v>23</v>
      </c>
      <c r="C4737" s="2" t="s">
        <v>4806</v>
      </c>
      <c r="D4737" s="2" t="s">
        <v>137</v>
      </c>
      <c r="E4737" s="12" t="n">
        <v>0.4479</v>
      </c>
      <c r="F4737" s="12" t="n">
        <v>0.4769874477</v>
      </c>
      <c r="H4737" s="20" t="n">
        <v>0</v>
      </c>
      <c r="I4737" s="20" t="n">
        <v>0.05</v>
      </c>
    </row>
    <row r="4738" customFormat="false" ht="13" hidden="false" customHeight="false" outlineLevel="0" collapsed="false">
      <c r="A4738" s="2" t="s">
        <v>114</v>
      </c>
      <c r="B4738" s="2" t="s">
        <v>23</v>
      </c>
      <c r="C4738" s="2" t="s">
        <v>552</v>
      </c>
      <c r="D4738" s="2" t="s">
        <v>137</v>
      </c>
      <c r="E4738" s="12" t="n">
        <v>0.6469</v>
      </c>
      <c r="F4738" s="12" t="n">
        <v>0.8582615505</v>
      </c>
      <c r="G4738" s="12" t="n">
        <v>0.771956861019135</v>
      </c>
      <c r="H4738" s="20" t="n">
        <v>0.25</v>
      </c>
      <c r="I4738" s="20" t="n">
        <v>0.3</v>
      </c>
    </row>
    <row r="4739" customFormat="false" ht="13" hidden="false" customHeight="false" outlineLevel="0" collapsed="false">
      <c r="A4739" s="2" t="s">
        <v>114</v>
      </c>
      <c r="B4739" s="2" t="s">
        <v>23</v>
      </c>
      <c r="C4739" s="2" t="s">
        <v>4807</v>
      </c>
      <c r="D4739" s="2" t="s">
        <v>137</v>
      </c>
      <c r="E4739" s="12" t="n">
        <v>0.2614</v>
      </c>
      <c r="F4739" s="12" t="n">
        <v>0.8595703751</v>
      </c>
      <c r="G4739" s="12" t="n">
        <v>0.443218678236008</v>
      </c>
      <c r="H4739" s="20" t="n">
        <v>0.05</v>
      </c>
      <c r="I4739" s="20" t="n">
        <v>0.15</v>
      </c>
    </row>
    <row r="4740" customFormat="false" ht="13" hidden="false" customHeight="false" outlineLevel="0" collapsed="false">
      <c r="A4740" s="2" t="s">
        <v>114</v>
      </c>
      <c r="B4740" s="2" t="s">
        <v>23</v>
      </c>
      <c r="C4740" s="2" t="s">
        <v>4808</v>
      </c>
      <c r="D4740" s="2" t="s">
        <v>137</v>
      </c>
      <c r="E4740" s="12" t="n">
        <v>0.4943</v>
      </c>
      <c r="F4740" s="12" t="n">
        <v>0.8050513023</v>
      </c>
      <c r="G4740" s="12" t="n">
        <v>0.587628841400147</v>
      </c>
      <c r="H4740" s="20" t="n">
        <v>0.15</v>
      </c>
      <c r="I4740" s="20" t="n">
        <v>0.2</v>
      </c>
    </row>
    <row r="4741" customFormat="false" ht="13" hidden="false" customHeight="false" outlineLevel="0" collapsed="false">
      <c r="A4741" s="2" t="s">
        <v>114</v>
      </c>
      <c r="B4741" s="2" t="s">
        <v>23</v>
      </c>
      <c r="C4741" s="2" t="s">
        <v>4809</v>
      </c>
      <c r="D4741" s="2" t="s">
        <v>137</v>
      </c>
      <c r="E4741" s="12" t="n">
        <v>0.4964</v>
      </c>
      <c r="F4741" s="12" t="n">
        <v>0.7200772201</v>
      </c>
      <c r="G4741" s="12" t="n">
        <v>0.705882370471954</v>
      </c>
      <c r="H4741" s="20" t="n">
        <v>0.15</v>
      </c>
      <c r="I4741" s="20" t="n">
        <v>0.25</v>
      </c>
    </row>
    <row r="4742" customFormat="false" ht="13" hidden="false" customHeight="false" outlineLevel="0" collapsed="false">
      <c r="A4742" s="2" t="s">
        <v>114</v>
      </c>
      <c r="B4742" s="2" t="s">
        <v>24</v>
      </c>
      <c r="C4742" s="2" t="s">
        <v>4810</v>
      </c>
      <c r="D4742" s="2" t="s">
        <v>137</v>
      </c>
      <c r="E4742" s="12" t="n">
        <v>0.5939</v>
      </c>
      <c r="F4742" s="12" t="n">
        <v>0.3771885943</v>
      </c>
      <c r="G4742" s="12" t="n">
        <v>0.816455721855164</v>
      </c>
      <c r="H4742" s="20" t="n">
        <v>0.05</v>
      </c>
      <c r="I4742" s="20" t="n">
        <v>0.15</v>
      </c>
    </row>
    <row r="4743" customFormat="false" ht="13" hidden="false" customHeight="false" outlineLevel="0" collapsed="false">
      <c r="A4743" s="2" t="s">
        <v>114</v>
      </c>
      <c r="B4743" s="2" t="s">
        <v>24</v>
      </c>
      <c r="C4743" s="2" t="s">
        <v>4811</v>
      </c>
      <c r="D4743" s="2" t="s">
        <v>137</v>
      </c>
      <c r="E4743" s="12" t="n">
        <v>0.3656</v>
      </c>
      <c r="F4743" s="12" t="n">
        <v>0.8022278268</v>
      </c>
      <c r="G4743" s="12" t="n">
        <v>0.45682367682457</v>
      </c>
      <c r="H4743" s="20" t="n">
        <v>0.05</v>
      </c>
      <c r="I4743" s="20" t="n">
        <v>0.15</v>
      </c>
    </row>
    <row r="4744" customFormat="false" ht="13" hidden="false" customHeight="false" outlineLevel="0" collapsed="false">
      <c r="A4744" s="2" t="s">
        <v>114</v>
      </c>
      <c r="B4744" s="2" t="s">
        <v>24</v>
      </c>
      <c r="C4744" s="2" t="s">
        <v>4812</v>
      </c>
      <c r="D4744" s="2" t="s">
        <v>137</v>
      </c>
      <c r="E4744" s="12" t="n">
        <v>0.3581</v>
      </c>
      <c r="F4744" s="12" t="n">
        <v>0.6142001711</v>
      </c>
      <c r="H4744" s="20" t="n">
        <v>0</v>
      </c>
      <c r="I4744" s="20" t="n">
        <v>0.05</v>
      </c>
    </row>
    <row r="4745" customFormat="false" ht="13" hidden="false" customHeight="false" outlineLevel="0" collapsed="false">
      <c r="A4745" s="2" t="s">
        <v>114</v>
      </c>
      <c r="B4745" s="2" t="s">
        <v>24</v>
      </c>
      <c r="C4745" s="2" t="s">
        <v>4813</v>
      </c>
      <c r="D4745" s="2" t="s">
        <v>137</v>
      </c>
      <c r="E4745" s="12" t="n">
        <v>0.6819</v>
      </c>
      <c r="F4745" s="12" t="n">
        <v>0.4569240587</v>
      </c>
      <c r="G4745" s="12" t="n">
        <v>0.740963876247406</v>
      </c>
      <c r="H4745" s="20" t="n">
        <v>0.1</v>
      </c>
      <c r="I4745" s="20" t="n">
        <v>0.15</v>
      </c>
    </row>
    <row r="4746" customFormat="false" ht="13" hidden="false" customHeight="false" outlineLevel="0" collapsed="false">
      <c r="A4746" s="2" t="s">
        <v>114</v>
      </c>
      <c r="B4746" s="2" t="s">
        <v>24</v>
      </c>
      <c r="C4746" s="2" t="s">
        <v>4814</v>
      </c>
      <c r="D4746" s="2" t="s">
        <v>137</v>
      </c>
      <c r="E4746" s="12" t="n">
        <v>0.4341</v>
      </c>
      <c r="F4746" s="12" t="n">
        <v>0.5992063492</v>
      </c>
      <c r="G4746" s="12" t="n">
        <v>0.655339777469635</v>
      </c>
      <c r="H4746" s="20" t="n">
        <v>0.1</v>
      </c>
      <c r="I4746" s="20" t="n">
        <v>0.15</v>
      </c>
    </row>
    <row r="4747" customFormat="false" ht="13" hidden="false" customHeight="false" outlineLevel="0" collapsed="false">
      <c r="A4747" s="0" t="s">
        <v>114</v>
      </c>
      <c r="B4747" s="0" t="s">
        <v>24</v>
      </c>
      <c r="C4747" s="2" t="s">
        <v>4815</v>
      </c>
      <c r="E4747" s="12" t="n">
        <v>0.4091</v>
      </c>
      <c r="H4747" s="20" t="n">
        <v>0</v>
      </c>
      <c r="I4747" s="20" t="n">
        <v>0.05</v>
      </c>
    </row>
    <row r="4748" customFormat="false" ht="13" hidden="false" customHeight="false" outlineLevel="0" collapsed="false">
      <c r="A4748" s="2" t="s">
        <v>114</v>
      </c>
      <c r="B4748" s="2" t="s">
        <v>24</v>
      </c>
      <c r="C4748" s="2" t="s">
        <v>4816</v>
      </c>
      <c r="D4748" s="2" t="s">
        <v>137</v>
      </c>
      <c r="E4748" s="12" t="n">
        <v>0.147</v>
      </c>
      <c r="F4748" s="12" t="n">
        <v>0.8893442623</v>
      </c>
      <c r="G4748" s="12" t="n">
        <v>0.195121943950653</v>
      </c>
      <c r="H4748" s="20" t="n">
        <v>0.05</v>
      </c>
      <c r="I4748" s="20" t="n">
        <v>0.1</v>
      </c>
    </row>
    <row r="4749" customFormat="false" ht="13" hidden="false" customHeight="false" outlineLevel="0" collapsed="false">
      <c r="A4749" s="2" t="s">
        <v>114</v>
      </c>
      <c r="B4749" s="2" t="s">
        <v>24</v>
      </c>
      <c r="C4749" s="2" t="s">
        <v>4817</v>
      </c>
      <c r="D4749" s="2" t="s">
        <v>137</v>
      </c>
      <c r="E4749" s="12" t="n">
        <v>0.3874</v>
      </c>
      <c r="F4749" s="12" t="n">
        <v>0.8658395845</v>
      </c>
      <c r="G4749" s="12" t="n">
        <v>0.565864861011505</v>
      </c>
      <c r="H4749" s="20" t="n">
        <v>0.1</v>
      </c>
      <c r="I4749" s="20" t="n">
        <v>0.15</v>
      </c>
    </row>
    <row r="4750" customFormat="false" ht="13" hidden="false" customHeight="false" outlineLevel="0" collapsed="false">
      <c r="A4750" s="2" t="s">
        <v>114</v>
      </c>
      <c r="B4750" s="2" t="s">
        <v>24</v>
      </c>
      <c r="C4750" s="2" t="s">
        <v>4818</v>
      </c>
      <c r="D4750" s="2" t="s">
        <v>137</v>
      </c>
      <c r="E4750" s="12" t="n">
        <v>0.6261</v>
      </c>
      <c r="F4750" s="12" t="n">
        <v>0.6</v>
      </c>
      <c r="G4750" s="12" t="n">
        <v>0.517241358757019</v>
      </c>
      <c r="H4750" s="20" t="n">
        <v>0.05</v>
      </c>
      <c r="I4750" s="20" t="n">
        <v>0.15</v>
      </c>
    </row>
    <row r="4751" customFormat="false" ht="13" hidden="false" customHeight="false" outlineLevel="0" collapsed="false">
      <c r="A4751" s="2" t="s">
        <v>114</v>
      </c>
      <c r="B4751" s="2" t="s">
        <v>24</v>
      </c>
      <c r="C4751" s="2" t="s">
        <v>4819</v>
      </c>
      <c r="D4751" s="2" t="s">
        <v>137</v>
      </c>
      <c r="E4751" s="12" t="n">
        <v>0.2842</v>
      </c>
      <c r="F4751" s="12" t="n">
        <v>0.9073033708</v>
      </c>
      <c r="G4751" s="12" t="n">
        <v>0.502673804759979</v>
      </c>
      <c r="H4751" s="20" t="n">
        <v>0.15</v>
      </c>
      <c r="I4751" s="20" t="n">
        <v>0.25</v>
      </c>
    </row>
    <row r="4752" customFormat="false" ht="13" hidden="false" customHeight="false" outlineLevel="0" collapsed="false">
      <c r="A4752" s="2" t="s">
        <v>114</v>
      </c>
      <c r="B4752" s="2" t="s">
        <v>24</v>
      </c>
      <c r="C4752" s="2" t="s">
        <v>4820</v>
      </c>
      <c r="D4752" s="2" t="s">
        <v>137</v>
      </c>
      <c r="E4752" s="12" t="n">
        <v>0.4016</v>
      </c>
      <c r="F4752" s="12" t="n">
        <v>0.202247191</v>
      </c>
      <c r="H4752" s="20" t="n">
        <v>0</v>
      </c>
      <c r="I4752" s="20" t="n">
        <v>0.05</v>
      </c>
    </row>
    <row r="4753" customFormat="false" ht="13" hidden="false" customHeight="false" outlineLevel="0" collapsed="false">
      <c r="A4753" s="0" t="s">
        <v>114</v>
      </c>
      <c r="B4753" s="0" t="s">
        <v>24</v>
      </c>
      <c r="C4753" s="2" t="s">
        <v>4821</v>
      </c>
      <c r="E4753" s="12" t="n">
        <v>0.3586</v>
      </c>
      <c r="F4753" s="12" t="n">
        <v>0.3376623377</v>
      </c>
      <c r="H4753" s="20" t="n">
        <v>0</v>
      </c>
      <c r="I4753" s="20" t="n">
        <v>0.05</v>
      </c>
    </row>
    <row r="4754" customFormat="false" ht="13" hidden="false" customHeight="false" outlineLevel="0" collapsed="false">
      <c r="A4754" s="2" t="s">
        <v>114</v>
      </c>
      <c r="B4754" s="2" t="s">
        <v>24</v>
      </c>
      <c r="C4754" s="2" t="s">
        <v>4822</v>
      </c>
      <c r="D4754" s="2" t="s">
        <v>137</v>
      </c>
      <c r="E4754" s="12" t="n">
        <v>0.1022</v>
      </c>
      <c r="G4754" s="12" t="n">
        <v>0.176991149783134</v>
      </c>
      <c r="H4754" s="20" t="n">
        <v>0</v>
      </c>
      <c r="I4754" s="20" t="n">
        <v>0.1</v>
      </c>
    </row>
    <row r="4755" customFormat="false" ht="13" hidden="false" customHeight="false" outlineLevel="0" collapsed="false">
      <c r="A4755" s="2" t="s">
        <v>114</v>
      </c>
      <c r="B4755" s="2" t="s">
        <v>24</v>
      </c>
      <c r="C4755" s="2" t="s">
        <v>4823</v>
      </c>
      <c r="D4755" s="2" t="s">
        <v>137</v>
      </c>
      <c r="E4755" s="12" t="n">
        <v>0.3402</v>
      </c>
      <c r="F4755" s="12" t="n">
        <v>0.5202312139</v>
      </c>
      <c r="G4755" s="12" t="n">
        <v>0.470588237047195</v>
      </c>
      <c r="H4755" s="20" t="n">
        <v>0.05</v>
      </c>
      <c r="I4755" s="20" t="n">
        <v>0.1</v>
      </c>
    </row>
    <row r="4756" customFormat="false" ht="13" hidden="false" customHeight="false" outlineLevel="0" collapsed="false">
      <c r="A4756" s="2" t="s">
        <v>114</v>
      </c>
      <c r="B4756" s="2" t="s">
        <v>24</v>
      </c>
      <c r="C4756" s="2" t="s">
        <v>4824</v>
      </c>
      <c r="D4756" s="2" t="s">
        <v>137</v>
      </c>
      <c r="E4756" s="12" t="n">
        <v>0.2576</v>
      </c>
      <c r="F4756" s="12" t="n">
        <v>0.6995918367</v>
      </c>
      <c r="G4756" s="12" t="n">
        <v>0.449392706155777</v>
      </c>
      <c r="H4756" s="20" t="n">
        <v>0.05</v>
      </c>
      <c r="I4756" s="20" t="n">
        <v>0.15</v>
      </c>
    </row>
    <row r="4757" customFormat="false" ht="13" hidden="false" customHeight="false" outlineLevel="0" collapsed="false">
      <c r="A4757" s="2" t="s">
        <v>114</v>
      </c>
      <c r="B4757" s="2" t="s">
        <v>24</v>
      </c>
      <c r="C4757" s="2" t="s">
        <v>4825</v>
      </c>
      <c r="D4757" s="2" t="s">
        <v>137</v>
      </c>
      <c r="E4757" s="12" t="n">
        <v>0.8785</v>
      </c>
      <c r="F4757" s="12" t="n">
        <v>0.3421052632</v>
      </c>
      <c r="H4757" s="20" t="n">
        <v>0.1</v>
      </c>
      <c r="I4757" s="20" t="n">
        <v>0.2</v>
      </c>
    </row>
    <row r="4758" customFormat="false" ht="13" hidden="false" customHeight="false" outlineLevel="0" collapsed="false">
      <c r="A4758" s="0" t="s">
        <v>114</v>
      </c>
      <c r="B4758" s="0" t="s">
        <v>24</v>
      </c>
      <c r="C4758" s="2" t="s">
        <v>4826</v>
      </c>
      <c r="H4758" s="20" t="n">
        <v>0</v>
      </c>
      <c r="I4758" s="20" t="n">
        <v>0</v>
      </c>
    </row>
    <row r="4759" customFormat="false" ht="13" hidden="false" customHeight="false" outlineLevel="0" collapsed="false">
      <c r="A4759" s="2" t="s">
        <v>114</v>
      </c>
      <c r="B4759" s="2" t="s">
        <v>24</v>
      </c>
      <c r="C4759" s="2" t="s">
        <v>4827</v>
      </c>
      <c r="D4759" s="2" t="s">
        <v>137</v>
      </c>
      <c r="E4759" s="12" t="n">
        <v>0.4222</v>
      </c>
      <c r="F4759" s="12" t="n">
        <v>0.6736938588</v>
      </c>
      <c r="G4759" s="12" t="n">
        <v>0.649068295955658</v>
      </c>
      <c r="H4759" s="20" t="n">
        <v>0</v>
      </c>
      <c r="I4759" s="20" t="n">
        <v>0.05</v>
      </c>
    </row>
    <row r="4760" customFormat="false" ht="13" hidden="false" customHeight="false" outlineLevel="0" collapsed="false">
      <c r="A4760" s="2" t="s">
        <v>114</v>
      </c>
      <c r="B4760" s="2" t="s">
        <v>24</v>
      </c>
      <c r="C4760" s="2" t="s">
        <v>4828</v>
      </c>
      <c r="D4760" s="2" t="s">
        <v>137</v>
      </c>
      <c r="E4760" s="12" t="n">
        <v>0.1519</v>
      </c>
      <c r="F4760" s="12" t="n">
        <v>0.9228934817</v>
      </c>
      <c r="G4760" s="12" t="n">
        <v>0.288617879152298</v>
      </c>
      <c r="H4760" s="20" t="n">
        <v>0</v>
      </c>
      <c r="I4760" s="20" t="n">
        <v>0.1</v>
      </c>
    </row>
    <row r="4761" customFormat="false" ht="13" hidden="false" customHeight="false" outlineLevel="0" collapsed="false">
      <c r="A4761" s="2" t="s">
        <v>114</v>
      </c>
      <c r="B4761" s="2" t="s">
        <v>24</v>
      </c>
      <c r="C4761" s="2" t="s">
        <v>1453</v>
      </c>
      <c r="D4761" s="2" t="s">
        <v>137</v>
      </c>
      <c r="E4761" s="12" t="n">
        <v>0.8375</v>
      </c>
      <c r="F4761" s="12" t="n">
        <v>0.5188679245</v>
      </c>
      <c r="H4761" s="20" t="n">
        <v>0.15</v>
      </c>
      <c r="I4761" s="20" t="n">
        <v>0.25</v>
      </c>
    </row>
    <row r="4762" customFormat="false" ht="13" hidden="false" customHeight="false" outlineLevel="0" collapsed="false">
      <c r="A4762" s="2" t="s">
        <v>114</v>
      </c>
      <c r="B4762" s="2" t="s">
        <v>24</v>
      </c>
      <c r="C4762" s="2" t="s">
        <v>4829</v>
      </c>
      <c r="D4762" s="2" t="s">
        <v>137</v>
      </c>
      <c r="E4762" s="12" t="n">
        <v>0.5066</v>
      </c>
      <c r="F4762" s="12" t="n">
        <v>0.259523157</v>
      </c>
      <c r="G4762" s="12" t="n">
        <v>0.80708658695221</v>
      </c>
      <c r="H4762" s="20" t="n">
        <v>0</v>
      </c>
      <c r="I4762" s="20" t="n">
        <v>0.05</v>
      </c>
    </row>
    <row r="4763" customFormat="false" ht="13" hidden="false" customHeight="false" outlineLevel="0" collapsed="false">
      <c r="A4763" s="2" t="s">
        <v>114</v>
      </c>
      <c r="B4763" s="2" t="s">
        <v>29</v>
      </c>
      <c r="C4763" s="2" t="s">
        <v>4830</v>
      </c>
      <c r="D4763" s="2" t="s">
        <v>137</v>
      </c>
      <c r="E4763" s="12" t="n">
        <v>0.3111</v>
      </c>
      <c r="F4763" s="12" t="n">
        <v>0.8404977376</v>
      </c>
      <c r="G4763" s="12" t="n">
        <v>0.561904788017273</v>
      </c>
      <c r="H4763" s="20" t="n">
        <v>0.15</v>
      </c>
      <c r="I4763" s="20" t="n">
        <v>0.2</v>
      </c>
    </row>
    <row r="4764" customFormat="false" ht="13" hidden="false" customHeight="false" outlineLevel="0" collapsed="false">
      <c r="A4764" s="2" t="s">
        <v>114</v>
      </c>
      <c r="B4764" s="2" t="s">
        <v>29</v>
      </c>
      <c r="C4764" s="2" t="s">
        <v>4831</v>
      </c>
      <c r="D4764" s="2" t="s">
        <v>137</v>
      </c>
      <c r="E4764" s="12" t="n">
        <v>0.5924</v>
      </c>
      <c r="F4764" s="12" t="n">
        <v>0.7476340694</v>
      </c>
      <c r="G4764" s="12" t="n">
        <v>0.595744669437408</v>
      </c>
      <c r="H4764" s="20" t="n">
        <v>0</v>
      </c>
      <c r="I4764" s="20" t="n">
        <v>0.1</v>
      </c>
    </row>
    <row r="4765" customFormat="false" ht="13" hidden="false" customHeight="false" outlineLevel="0" collapsed="false">
      <c r="A4765" s="2" t="s">
        <v>114</v>
      </c>
      <c r="B4765" s="2" t="s">
        <v>29</v>
      </c>
      <c r="C4765" s="2" t="s">
        <v>4832</v>
      </c>
      <c r="D4765" s="2" t="s">
        <v>137</v>
      </c>
      <c r="E4765" s="12" t="n">
        <v>0.5622</v>
      </c>
      <c r="F4765" s="12" t="n">
        <v>0.3816381638</v>
      </c>
      <c r="G4765" s="12" t="n">
        <v>0.72749388217926</v>
      </c>
      <c r="H4765" s="20" t="n">
        <v>0.1</v>
      </c>
      <c r="I4765" s="20" t="n">
        <v>0.15</v>
      </c>
    </row>
    <row r="4766" customFormat="false" ht="13" hidden="false" customHeight="false" outlineLevel="0" collapsed="false">
      <c r="A4766" s="0" t="s">
        <v>114</v>
      </c>
      <c r="B4766" s="0" t="s">
        <v>29</v>
      </c>
      <c r="C4766" s="2" t="s">
        <v>4833</v>
      </c>
      <c r="E4766" s="12" t="n">
        <v>0.6842</v>
      </c>
      <c r="F4766" s="12" t="n">
        <v>0.375</v>
      </c>
      <c r="H4766" s="20" t="n">
        <v>0.05</v>
      </c>
      <c r="I4766" s="20" t="n">
        <v>0.15</v>
      </c>
    </row>
    <row r="4767" customFormat="false" ht="13" hidden="false" customHeight="false" outlineLevel="0" collapsed="false">
      <c r="A4767" s="2" t="s">
        <v>114</v>
      </c>
      <c r="B4767" s="2" t="s">
        <v>29</v>
      </c>
      <c r="C4767" s="2" t="s">
        <v>4834</v>
      </c>
      <c r="D4767" s="2" t="s">
        <v>137</v>
      </c>
      <c r="E4767" s="12" t="n">
        <v>0.326</v>
      </c>
      <c r="F4767" s="12" t="n">
        <v>0.8700072622</v>
      </c>
      <c r="G4767" s="12" t="n">
        <v>0.591647326946259</v>
      </c>
      <c r="H4767" s="20" t="n">
        <v>0.1</v>
      </c>
      <c r="I4767" s="20" t="n">
        <v>0.2</v>
      </c>
    </row>
    <row r="4768" customFormat="false" ht="13" hidden="false" customHeight="false" outlineLevel="0" collapsed="false">
      <c r="A4768" s="2" t="s">
        <v>114</v>
      </c>
      <c r="B4768" s="2" t="s">
        <v>29</v>
      </c>
      <c r="C4768" s="2" t="s">
        <v>4835</v>
      </c>
      <c r="D4768" s="2" t="s">
        <v>137</v>
      </c>
      <c r="E4768" s="12" t="n">
        <v>0.625</v>
      </c>
      <c r="F4768" s="12" t="n">
        <v>0.3225806452</v>
      </c>
      <c r="G4768" s="12" t="n">
        <v>0.702702701091766</v>
      </c>
      <c r="H4768" s="20" t="n">
        <v>0.05</v>
      </c>
      <c r="I4768" s="20" t="n">
        <v>0.1</v>
      </c>
    </row>
    <row r="4769" customFormat="false" ht="13" hidden="false" customHeight="false" outlineLevel="0" collapsed="false">
      <c r="A4769" s="0" t="s">
        <v>114</v>
      </c>
      <c r="B4769" s="0" t="s">
        <v>29</v>
      </c>
      <c r="C4769" s="2" t="s">
        <v>4836</v>
      </c>
      <c r="H4769" s="20" t="n">
        <v>0</v>
      </c>
      <c r="I4769" s="20" t="n">
        <v>0</v>
      </c>
    </row>
    <row r="4770" customFormat="false" ht="13" hidden="false" customHeight="false" outlineLevel="0" collapsed="false">
      <c r="A4770" s="2" t="s">
        <v>114</v>
      </c>
      <c r="B4770" s="2" t="s">
        <v>29</v>
      </c>
      <c r="C4770" s="2" t="s">
        <v>4837</v>
      </c>
      <c r="D4770" s="2" t="s">
        <v>137</v>
      </c>
      <c r="E4770" s="12" t="n">
        <v>0.253</v>
      </c>
      <c r="F4770" s="12" t="n">
        <v>0.783533765</v>
      </c>
      <c r="G4770" s="12" t="n">
        <v>0.402116388082504</v>
      </c>
      <c r="H4770" s="20" t="n">
        <v>0.1</v>
      </c>
      <c r="I4770" s="20" t="n">
        <v>0.2</v>
      </c>
    </row>
    <row r="4771" customFormat="false" ht="13" hidden="false" customHeight="false" outlineLevel="0" collapsed="false">
      <c r="A4771" s="2" t="s">
        <v>114</v>
      </c>
      <c r="B4771" s="2" t="s">
        <v>29</v>
      </c>
      <c r="C4771" s="2" t="s">
        <v>4838</v>
      </c>
      <c r="D4771" s="2" t="s">
        <v>137</v>
      </c>
      <c r="E4771" s="12" t="n">
        <v>0.8153</v>
      </c>
      <c r="F4771" s="12" t="n">
        <v>0.3814180929</v>
      </c>
      <c r="G4771" s="12" t="n">
        <v>0.792452812194824</v>
      </c>
      <c r="H4771" s="20" t="n">
        <v>0.05</v>
      </c>
      <c r="I4771" s="20" t="n">
        <v>0.1</v>
      </c>
    </row>
    <row r="4772" customFormat="false" ht="13" hidden="false" customHeight="false" outlineLevel="0" collapsed="false">
      <c r="A4772" s="2" t="s">
        <v>114</v>
      </c>
      <c r="B4772" s="2" t="s">
        <v>29</v>
      </c>
      <c r="C4772" s="2" t="s">
        <v>4839</v>
      </c>
      <c r="D4772" s="2" t="s">
        <v>137</v>
      </c>
      <c r="E4772" s="12" t="n">
        <v>0.5543</v>
      </c>
      <c r="F4772" s="12" t="n">
        <v>0.7324840764</v>
      </c>
      <c r="G4772" s="12" t="n">
        <v>0.556701004505158</v>
      </c>
      <c r="H4772" s="20" t="n">
        <v>0.1</v>
      </c>
      <c r="I4772" s="20" t="n">
        <v>0.2</v>
      </c>
    </row>
    <row r="4773" customFormat="false" ht="13" hidden="false" customHeight="false" outlineLevel="0" collapsed="false">
      <c r="A4773" s="2" t="s">
        <v>114</v>
      </c>
      <c r="B4773" s="2" t="s">
        <v>29</v>
      </c>
      <c r="C4773" s="2" t="s">
        <v>4840</v>
      </c>
      <c r="D4773" s="2" t="s">
        <v>137</v>
      </c>
      <c r="E4773" s="12" t="n">
        <v>0.6072</v>
      </c>
      <c r="F4773" s="12" t="n">
        <v>0.7388294525</v>
      </c>
      <c r="G4773" s="12" t="n">
        <v>0.679452061653137</v>
      </c>
      <c r="H4773" s="20" t="n">
        <v>0.05</v>
      </c>
      <c r="I4773" s="20" t="n">
        <v>0.1</v>
      </c>
    </row>
    <row r="4774" customFormat="false" ht="13" hidden="false" customHeight="false" outlineLevel="0" collapsed="false">
      <c r="A4774" s="2" t="s">
        <v>114</v>
      </c>
      <c r="B4774" s="2" t="s">
        <v>29</v>
      </c>
      <c r="C4774" s="2" t="s">
        <v>4841</v>
      </c>
      <c r="D4774" s="2" t="s">
        <v>137</v>
      </c>
      <c r="E4774" s="12" t="n">
        <v>0.4451</v>
      </c>
      <c r="F4774" s="12" t="n">
        <v>0.8022278268</v>
      </c>
      <c r="G4774" s="12" t="n">
        <v>0.45682367682457</v>
      </c>
      <c r="H4774" s="20" t="n">
        <v>0.05</v>
      </c>
      <c r="I4774" s="20" t="n">
        <v>0.15</v>
      </c>
    </row>
    <row r="4775" customFormat="false" ht="13" hidden="false" customHeight="false" outlineLevel="0" collapsed="false">
      <c r="A4775" s="0" t="s">
        <v>114</v>
      </c>
      <c r="B4775" s="0" t="s">
        <v>29</v>
      </c>
      <c r="C4775" s="2" t="s">
        <v>4842</v>
      </c>
      <c r="E4775" s="12" t="n">
        <v>0.8438</v>
      </c>
      <c r="H4775" s="20" t="n">
        <v>0</v>
      </c>
      <c r="I4775" s="20" t="n">
        <v>0.05</v>
      </c>
    </row>
    <row r="4776" customFormat="false" ht="13" hidden="false" customHeight="false" outlineLevel="0" collapsed="false">
      <c r="A4776" s="2" t="s">
        <v>114</v>
      </c>
      <c r="B4776" s="2" t="s">
        <v>29</v>
      </c>
      <c r="C4776" s="2" t="s">
        <v>4843</v>
      </c>
      <c r="D4776" s="2" t="s">
        <v>137</v>
      </c>
      <c r="E4776" s="12" t="n">
        <v>0.2522</v>
      </c>
      <c r="F4776" s="12" t="n">
        <v>0.9442307692</v>
      </c>
      <c r="G4776" s="12" t="n">
        <v>0.46551725268364</v>
      </c>
      <c r="H4776" s="20" t="n">
        <v>0.15</v>
      </c>
      <c r="I4776" s="20" t="n">
        <v>0.2</v>
      </c>
    </row>
    <row r="4777" customFormat="false" ht="13" hidden="false" customHeight="false" outlineLevel="0" collapsed="false">
      <c r="A4777" s="2" t="s">
        <v>114</v>
      </c>
      <c r="B4777" s="2" t="s">
        <v>29</v>
      </c>
      <c r="C4777" s="2" t="s">
        <v>4844</v>
      </c>
      <c r="D4777" s="2" t="s">
        <v>137</v>
      </c>
      <c r="E4777" s="12" t="n">
        <v>0.4104</v>
      </c>
      <c r="F4777" s="12" t="n">
        <v>0.5979447656</v>
      </c>
      <c r="G4777" s="12" t="n">
        <v>0.46000000834465</v>
      </c>
      <c r="H4777" s="20" t="n">
        <v>0</v>
      </c>
      <c r="I4777" s="20" t="n">
        <v>0.05</v>
      </c>
    </row>
    <row r="4778" customFormat="false" ht="13" hidden="false" customHeight="false" outlineLevel="0" collapsed="false">
      <c r="A4778" s="2" t="s">
        <v>114</v>
      </c>
      <c r="B4778" s="2" t="s">
        <v>29</v>
      </c>
      <c r="C4778" s="2" t="s">
        <v>4845</v>
      </c>
      <c r="D4778" s="2" t="s">
        <v>137</v>
      </c>
      <c r="E4778" s="12" t="n">
        <v>0.7131</v>
      </c>
      <c r="F4778" s="12" t="n">
        <v>0.3144104803</v>
      </c>
      <c r="H4778" s="20" t="n">
        <v>0</v>
      </c>
      <c r="I4778" s="20" t="n">
        <v>0.05</v>
      </c>
    </row>
    <row r="4779" customFormat="false" ht="13" hidden="false" customHeight="false" outlineLevel="0" collapsed="false">
      <c r="A4779" s="2" t="s">
        <v>114</v>
      </c>
      <c r="B4779" s="2" t="s">
        <v>29</v>
      </c>
      <c r="C4779" s="2" t="s">
        <v>4846</v>
      </c>
      <c r="D4779" s="2" t="s">
        <v>137</v>
      </c>
      <c r="E4779" s="12" t="n">
        <v>0.5728</v>
      </c>
      <c r="F4779" s="12" t="n">
        <v>0.326007326</v>
      </c>
      <c r="H4779" s="20" t="n">
        <v>0</v>
      </c>
      <c r="I4779" s="20" t="n">
        <v>0.1</v>
      </c>
    </row>
    <row r="4780" customFormat="false" ht="13" hidden="false" customHeight="false" outlineLevel="0" collapsed="false">
      <c r="A4780" s="0" t="s">
        <v>114</v>
      </c>
      <c r="B4780" s="0" t="s">
        <v>29</v>
      </c>
      <c r="C4780" s="2" t="s">
        <v>4847</v>
      </c>
      <c r="E4780" s="12" t="n">
        <v>0.4412</v>
      </c>
      <c r="H4780" s="20" t="n">
        <v>0</v>
      </c>
      <c r="I4780" s="20" t="n">
        <v>0</v>
      </c>
    </row>
    <row r="4781" customFormat="false" ht="13" hidden="false" customHeight="false" outlineLevel="0" collapsed="false">
      <c r="A4781" s="2" t="s">
        <v>114</v>
      </c>
      <c r="B4781" s="2" t="s">
        <v>29</v>
      </c>
      <c r="C4781" s="2" t="s">
        <v>4848</v>
      </c>
      <c r="D4781" s="2" t="s">
        <v>137</v>
      </c>
      <c r="E4781" s="12" t="n">
        <v>0.7333</v>
      </c>
      <c r="F4781" s="12" t="n">
        <v>0.2384341637</v>
      </c>
      <c r="G4781" s="12" t="n">
        <v>0.659574449062347</v>
      </c>
      <c r="H4781" s="20" t="n">
        <v>0.05</v>
      </c>
      <c r="I4781" s="20" t="n">
        <v>0.1</v>
      </c>
    </row>
    <row r="4782" customFormat="false" ht="13" hidden="false" customHeight="false" outlineLevel="0" collapsed="false">
      <c r="A4782" s="0" t="s">
        <v>114</v>
      </c>
      <c r="B4782" s="0" t="s">
        <v>29</v>
      </c>
      <c r="C4782" s="2" t="s">
        <v>4849</v>
      </c>
      <c r="E4782" s="12" t="n">
        <v>0.86</v>
      </c>
      <c r="F4782" s="12" t="n">
        <v>0.3185840708</v>
      </c>
      <c r="H4782" s="20" t="n">
        <v>0</v>
      </c>
      <c r="I4782" s="20" t="n">
        <v>0.05</v>
      </c>
    </row>
    <row r="4783" customFormat="false" ht="13" hidden="false" customHeight="false" outlineLevel="0" collapsed="false">
      <c r="A4783" s="2" t="s">
        <v>114</v>
      </c>
      <c r="B4783" s="2" t="s">
        <v>29</v>
      </c>
      <c r="C4783" s="2" t="s">
        <v>4850</v>
      </c>
      <c r="D4783" s="2" t="s">
        <v>137</v>
      </c>
      <c r="E4783" s="12" t="n">
        <v>0.1879</v>
      </c>
      <c r="F4783" s="12" t="n">
        <v>0.9694352159</v>
      </c>
      <c r="G4783" s="12" t="n">
        <v>0.382978737354279</v>
      </c>
      <c r="H4783" s="20" t="n">
        <v>0.15</v>
      </c>
      <c r="I4783" s="20" t="n">
        <v>0.2</v>
      </c>
    </row>
    <row r="4784" customFormat="false" ht="13" hidden="false" customHeight="false" outlineLevel="0" collapsed="false">
      <c r="A4784" s="0" t="s">
        <v>114</v>
      </c>
      <c r="B4784" s="0" t="s">
        <v>30</v>
      </c>
      <c r="C4784" s="2" t="s">
        <v>4851</v>
      </c>
      <c r="E4784" s="12" t="n">
        <v>0.6283</v>
      </c>
      <c r="F4784" s="12" t="n">
        <v>0.2877358491</v>
      </c>
      <c r="H4784" s="20" t="n">
        <v>0</v>
      </c>
      <c r="I4784" s="20" t="n">
        <v>0.05</v>
      </c>
    </row>
    <row r="4785" customFormat="false" ht="13" hidden="false" customHeight="false" outlineLevel="0" collapsed="false">
      <c r="A4785" s="2" t="s">
        <v>114</v>
      </c>
      <c r="B4785" s="2" t="s">
        <v>30</v>
      </c>
      <c r="C4785" s="2" t="s">
        <v>4852</v>
      </c>
      <c r="D4785" s="2" t="s">
        <v>137</v>
      </c>
      <c r="E4785" s="12" t="n">
        <v>0.3477</v>
      </c>
      <c r="F4785" s="12" t="n">
        <v>0.9087804878</v>
      </c>
      <c r="G4785" s="12" t="n">
        <v>0.507760524749756</v>
      </c>
      <c r="H4785" s="20" t="n">
        <v>0.1</v>
      </c>
      <c r="I4785" s="20" t="n">
        <v>0.2</v>
      </c>
    </row>
    <row r="4786" customFormat="false" ht="13" hidden="false" customHeight="false" outlineLevel="0" collapsed="false">
      <c r="A4786" s="2" t="s">
        <v>114</v>
      </c>
      <c r="B4786" s="2" t="s">
        <v>30</v>
      </c>
      <c r="C4786" s="2" t="s">
        <v>4853</v>
      </c>
      <c r="D4786" s="2" t="s">
        <v>137</v>
      </c>
      <c r="E4786" s="12" t="n">
        <v>0.3399</v>
      </c>
      <c r="F4786" s="12" t="n">
        <v>0.8022278268</v>
      </c>
      <c r="G4786" s="12" t="n">
        <v>0.456823647022247</v>
      </c>
      <c r="H4786" s="20" t="n">
        <v>0.05</v>
      </c>
      <c r="I4786" s="20" t="n">
        <v>0.15</v>
      </c>
    </row>
    <row r="4787" customFormat="false" ht="13" hidden="false" customHeight="false" outlineLevel="0" collapsed="false">
      <c r="A4787" s="2" t="s">
        <v>114</v>
      </c>
      <c r="B4787" s="2" t="s">
        <v>30</v>
      </c>
      <c r="C4787" s="2" t="s">
        <v>4854</v>
      </c>
      <c r="D4787" s="2" t="s">
        <v>137</v>
      </c>
      <c r="E4787" s="12" t="n">
        <v>0.4921</v>
      </c>
      <c r="F4787" s="12" t="n">
        <v>0.4001810774</v>
      </c>
      <c r="G4787" s="12" t="n">
        <v>0.752659559249878</v>
      </c>
      <c r="H4787" s="20" t="n">
        <v>0.05</v>
      </c>
      <c r="I4787" s="20" t="n">
        <v>0.15</v>
      </c>
    </row>
    <row r="4788" customFormat="false" ht="13" hidden="false" customHeight="false" outlineLevel="0" collapsed="false">
      <c r="A4788" s="2" t="s">
        <v>114</v>
      </c>
      <c r="B4788" s="2" t="s">
        <v>30</v>
      </c>
      <c r="C4788" s="2" t="s">
        <v>4855</v>
      </c>
      <c r="D4788" s="2" t="s">
        <v>137</v>
      </c>
      <c r="E4788" s="12" t="n">
        <v>0.4119</v>
      </c>
      <c r="F4788" s="12" t="n">
        <v>0.8022278268</v>
      </c>
      <c r="G4788" s="12" t="n">
        <v>0.45682367682457</v>
      </c>
      <c r="H4788" s="20" t="n">
        <v>0.05</v>
      </c>
      <c r="I4788" s="20" t="n">
        <v>0.15</v>
      </c>
    </row>
    <row r="4789" customFormat="false" ht="13" hidden="false" customHeight="false" outlineLevel="0" collapsed="false">
      <c r="A4789" s="2" t="s">
        <v>114</v>
      </c>
      <c r="B4789" s="2" t="s">
        <v>30</v>
      </c>
      <c r="C4789" s="2" t="s">
        <v>4856</v>
      </c>
      <c r="D4789" s="2" t="s">
        <v>137</v>
      </c>
      <c r="E4789" s="12" t="n">
        <v>0.6049</v>
      </c>
      <c r="F4789" s="12" t="n">
        <v>0.3776999416</v>
      </c>
      <c r="G4789" s="12" t="n">
        <v>0.785932719707489</v>
      </c>
      <c r="H4789" s="20" t="n">
        <v>0.1</v>
      </c>
      <c r="I4789" s="20" t="n">
        <v>0.15</v>
      </c>
    </row>
    <row r="4790" customFormat="false" ht="13" hidden="false" customHeight="false" outlineLevel="0" collapsed="false">
      <c r="A4790" s="0" t="s">
        <v>114</v>
      </c>
      <c r="B4790" s="0" t="s">
        <v>30</v>
      </c>
      <c r="C4790" s="2" t="s">
        <v>4857</v>
      </c>
      <c r="H4790" s="20" t="n">
        <v>0</v>
      </c>
      <c r="I4790" s="20" t="n">
        <v>0</v>
      </c>
    </row>
    <row r="4791" customFormat="false" ht="13" hidden="false" customHeight="false" outlineLevel="0" collapsed="false">
      <c r="A4791" s="2" t="s">
        <v>114</v>
      </c>
      <c r="B4791" s="2" t="s">
        <v>30</v>
      </c>
      <c r="C4791" s="2" t="s">
        <v>4858</v>
      </c>
      <c r="D4791" s="2" t="s">
        <v>137</v>
      </c>
      <c r="E4791" s="12" t="n">
        <v>0.5079</v>
      </c>
      <c r="H4791" s="20" t="n">
        <v>0.1</v>
      </c>
      <c r="I4791" s="20" t="n">
        <v>0.2</v>
      </c>
    </row>
    <row r="4792" customFormat="false" ht="13" hidden="false" customHeight="false" outlineLevel="0" collapsed="false">
      <c r="A4792" s="2" t="s">
        <v>114</v>
      </c>
      <c r="B4792" s="2" t="s">
        <v>30</v>
      </c>
      <c r="C4792" s="2" t="s">
        <v>4859</v>
      </c>
      <c r="D4792" s="2" t="s">
        <v>137</v>
      </c>
      <c r="E4792" s="12" t="n">
        <v>0.4645</v>
      </c>
      <c r="F4792" s="12" t="n">
        <v>0.8022278268</v>
      </c>
      <c r="G4792" s="12" t="n">
        <v>0.456823647022247</v>
      </c>
      <c r="H4792" s="20" t="n">
        <v>0.05</v>
      </c>
      <c r="I4792" s="20" t="n">
        <v>0.15</v>
      </c>
    </row>
    <row r="4793" customFormat="false" ht="13" hidden="false" customHeight="false" outlineLevel="0" collapsed="false">
      <c r="A4793" s="2" t="s">
        <v>114</v>
      </c>
      <c r="B4793" s="2" t="s">
        <v>30</v>
      </c>
      <c r="C4793" s="2" t="s">
        <v>4860</v>
      </c>
      <c r="D4793" s="2" t="s">
        <v>137</v>
      </c>
      <c r="E4793" s="12" t="n">
        <v>0.3315</v>
      </c>
      <c r="F4793" s="12" t="n">
        <v>0.9214234535</v>
      </c>
      <c r="G4793" s="12" t="n">
        <v>0.535220563411713</v>
      </c>
      <c r="H4793" s="20" t="n">
        <v>0.1</v>
      </c>
      <c r="I4793" s="20" t="n">
        <v>0.2</v>
      </c>
    </row>
    <row r="4794" customFormat="false" ht="13" hidden="false" customHeight="false" outlineLevel="0" collapsed="false">
      <c r="A4794" s="0" t="s">
        <v>114</v>
      </c>
      <c r="B4794" s="0" t="s">
        <v>30</v>
      </c>
      <c r="C4794" s="2" t="s">
        <v>4861</v>
      </c>
      <c r="E4794" s="12" t="n">
        <v>0.5205</v>
      </c>
      <c r="F4794" s="12" t="n">
        <v>0.2978723404</v>
      </c>
      <c r="H4794" s="20" t="n">
        <v>0</v>
      </c>
      <c r="I4794" s="20" t="n">
        <v>0.05</v>
      </c>
    </row>
    <row r="4795" customFormat="false" ht="13" hidden="false" customHeight="false" outlineLevel="0" collapsed="false">
      <c r="A4795" s="0" t="s">
        <v>114</v>
      </c>
      <c r="B4795" s="0" t="s">
        <v>30</v>
      </c>
      <c r="C4795" s="2" t="s">
        <v>4862</v>
      </c>
      <c r="E4795" s="12" t="n">
        <v>0.3333</v>
      </c>
      <c r="F4795" s="12" t="n">
        <v>0.4545454545</v>
      </c>
      <c r="H4795" s="20" t="n">
        <v>0</v>
      </c>
      <c r="I4795" s="20" t="n">
        <v>0.05</v>
      </c>
    </row>
    <row r="4796" customFormat="false" ht="13" hidden="false" customHeight="false" outlineLevel="0" collapsed="false">
      <c r="A4796" s="2" t="s">
        <v>114</v>
      </c>
      <c r="B4796" s="2" t="s">
        <v>30</v>
      </c>
      <c r="C4796" s="2" t="s">
        <v>4863</v>
      </c>
      <c r="D4796" s="2" t="s">
        <v>137</v>
      </c>
      <c r="E4796" s="12" t="n">
        <v>0.2625</v>
      </c>
      <c r="F4796" s="12" t="n">
        <v>0.9640718563</v>
      </c>
      <c r="G4796" s="12" t="n">
        <v>0.48525470495224</v>
      </c>
      <c r="H4796" s="20" t="n">
        <v>0.15</v>
      </c>
      <c r="I4796" s="20" t="n">
        <v>0.25</v>
      </c>
    </row>
    <row r="4797" customFormat="false" ht="13" hidden="false" customHeight="false" outlineLevel="0" collapsed="false">
      <c r="A4797" s="2" t="s">
        <v>114</v>
      </c>
      <c r="B4797" s="2" t="s">
        <v>30</v>
      </c>
      <c r="C4797" s="2" t="s">
        <v>4864</v>
      </c>
      <c r="D4797" s="2" t="s">
        <v>137</v>
      </c>
      <c r="E4797" s="12" t="n">
        <v>0.6429</v>
      </c>
      <c r="F4797" s="12" t="n">
        <v>0.3816381638</v>
      </c>
      <c r="G4797" s="12" t="n">
        <v>0.727493941783905</v>
      </c>
      <c r="H4797" s="20" t="n">
        <v>0.1</v>
      </c>
      <c r="I4797" s="20" t="n">
        <v>0.15</v>
      </c>
    </row>
    <row r="4798" customFormat="false" ht="13" hidden="false" customHeight="false" outlineLevel="0" collapsed="false">
      <c r="A4798" s="0" t="s">
        <v>114</v>
      </c>
      <c r="B4798" s="0" t="s">
        <v>32</v>
      </c>
      <c r="C4798" s="2" t="s">
        <v>4865</v>
      </c>
      <c r="F4798" s="12" t="n">
        <v>0.8022278268</v>
      </c>
      <c r="H4798" s="20" t="n">
        <v>0.05</v>
      </c>
      <c r="I4798" s="20" t="n">
        <v>0.15</v>
      </c>
    </row>
    <row r="4799" customFormat="false" ht="13" hidden="false" customHeight="false" outlineLevel="0" collapsed="false">
      <c r="A4799" s="2" t="s">
        <v>114</v>
      </c>
      <c r="B4799" s="2" t="s">
        <v>32</v>
      </c>
      <c r="C4799" s="2" t="s">
        <v>4866</v>
      </c>
      <c r="D4799" s="2" t="s">
        <v>137</v>
      </c>
      <c r="E4799" s="12" t="n">
        <v>0.536</v>
      </c>
      <c r="F4799" s="12" t="n">
        <v>0.4236111111</v>
      </c>
      <c r="G4799" s="12" t="n">
        <v>0.722891569137573</v>
      </c>
      <c r="H4799" s="20" t="n">
        <v>0.05</v>
      </c>
      <c r="I4799" s="20" t="n">
        <v>0.15</v>
      </c>
    </row>
    <row r="4800" customFormat="false" ht="13" hidden="false" customHeight="false" outlineLevel="0" collapsed="false">
      <c r="A4800" s="2" t="s">
        <v>114</v>
      </c>
      <c r="B4800" s="2" t="s">
        <v>32</v>
      </c>
      <c r="C4800" s="2" t="s">
        <v>4867</v>
      </c>
      <c r="D4800" s="2" t="s">
        <v>137</v>
      </c>
      <c r="E4800" s="12" t="n">
        <v>0.2033</v>
      </c>
      <c r="F4800" s="12" t="n">
        <v>0.9651056015</v>
      </c>
      <c r="G4800" s="12" t="n">
        <v>0.428571432828903</v>
      </c>
      <c r="H4800" s="20" t="n">
        <v>0.05</v>
      </c>
      <c r="I4800" s="20" t="n">
        <v>0.15</v>
      </c>
    </row>
    <row r="4801" customFormat="false" ht="13" hidden="false" customHeight="false" outlineLevel="0" collapsed="false">
      <c r="A4801" s="2" t="s">
        <v>114</v>
      </c>
      <c r="B4801" s="2" t="s">
        <v>32</v>
      </c>
      <c r="C4801" s="2" t="s">
        <v>4868</v>
      </c>
      <c r="D4801" s="2" t="s">
        <v>137</v>
      </c>
      <c r="E4801" s="12" t="n">
        <v>0.2877</v>
      </c>
      <c r="F4801" s="12" t="n">
        <v>0.8022278268</v>
      </c>
      <c r="G4801" s="12" t="n">
        <v>0.45682367682457</v>
      </c>
      <c r="H4801" s="20" t="n">
        <v>0.05</v>
      </c>
      <c r="I4801" s="20" t="n">
        <v>0.15</v>
      </c>
    </row>
    <row r="4802" customFormat="false" ht="13" hidden="false" customHeight="false" outlineLevel="0" collapsed="false">
      <c r="A4802" s="2" t="s">
        <v>114</v>
      </c>
      <c r="B4802" s="2" t="s">
        <v>32</v>
      </c>
      <c r="C4802" s="2" t="s">
        <v>4869</v>
      </c>
      <c r="D4802" s="2" t="s">
        <v>137</v>
      </c>
      <c r="E4802" s="12" t="n">
        <v>0.4806</v>
      </c>
      <c r="F4802" s="12" t="n">
        <v>0.5122760451</v>
      </c>
      <c r="G4802" s="12" t="n">
        <v>0.492385774850845</v>
      </c>
      <c r="H4802" s="20" t="n">
        <v>0.05</v>
      </c>
      <c r="I4802" s="20" t="n">
        <v>0.1</v>
      </c>
    </row>
    <row r="4803" customFormat="false" ht="13" hidden="false" customHeight="false" outlineLevel="0" collapsed="false">
      <c r="A4803" s="2" t="s">
        <v>114</v>
      </c>
      <c r="B4803" s="2" t="s">
        <v>32</v>
      </c>
      <c r="C4803" s="2" t="s">
        <v>4870</v>
      </c>
      <c r="D4803" s="2" t="s">
        <v>137</v>
      </c>
      <c r="E4803" s="12" t="n">
        <v>0.6384</v>
      </c>
      <c r="F4803" s="12" t="n">
        <v>0.4001810774</v>
      </c>
      <c r="G4803" s="12" t="n">
        <v>0.752659559249878</v>
      </c>
      <c r="H4803" s="20" t="n">
        <v>0.05</v>
      </c>
      <c r="I4803" s="20" t="n">
        <v>0.15</v>
      </c>
    </row>
    <row r="4804" customFormat="false" ht="13" hidden="false" customHeight="false" outlineLevel="0" collapsed="false">
      <c r="A4804" s="0" t="s">
        <v>114</v>
      </c>
      <c r="B4804" s="0" t="s">
        <v>32</v>
      </c>
      <c r="C4804" s="2" t="s">
        <v>4871</v>
      </c>
      <c r="F4804" s="12" t="n">
        <v>0.8022278268</v>
      </c>
      <c r="H4804" s="20" t="n">
        <v>0.05</v>
      </c>
      <c r="I4804" s="20" t="n">
        <v>0.15</v>
      </c>
    </row>
    <row r="4805" customFormat="false" ht="13" hidden="false" customHeight="false" outlineLevel="0" collapsed="false">
      <c r="A4805" s="2" t="s">
        <v>114</v>
      </c>
      <c r="B4805" s="2" t="s">
        <v>32</v>
      </c>
      <c r="C4805" s="2" t="s">
        <v>4872</v>
      </c>
      <c r="D4805" s="2" t="s">
        <v>137</v>
      </c>
      <c r="E4805" s="12" t="n">
        <v>0.2652</v>
      </c>
      <c r="F4805" s="12" t="n">
        <v>0.9263973437</v>
      </c>
      <c r="G4805" s="12" t="n">
        <v>0.419483095407486</v>
      </c>
      <c r="H4805" s="20" t="n">
        <v>0.1</v>
      </c>
      <c r="I4805" s="20" t="n">
        <v>0.15</v>
      </c>
    </row>
    <row r="4806" customFormat="false" ht="13" hidden="false" customHeight="false" outlineLevel="0" collapsed="false">
      <c r="A4806" s="2" t="s">
        <v>114</v>
      </c>
      <c r="B4806" s="2" t="s">
        <v>32</v>
      </c>
      <c r="C4806" s="2" t="s">
        <v>4873</v>
      </c>
      <c r="D4806" s="2" t="s">
        <v>137</v>
      </c>
      <c r="E4806" s="12" t="n">
        <v>0.5756</v>
      </c>
      <c r="F4806" s="12" t="n">
        <v>0.8322147651</v>
      </c>
      <c r="G4806" s="12" t="n">
        <v>0.712121188640595</v>
      </c>
      <c r="H4806" s="20" t="n">
        <v>0.1</v>
      </c>
      <c r="I4806" s="20" t="n">
        <v>0.15</v>
      </c>
    </row>
    <row r="4807" customFormat="false" ht="13" hidden="false" customHeight="false" outlineLevel="0" collapsed="false">
      <c r="A4807" s="2" t="s">
        <v>114</v>
      </c>
      <c r="B4807" s="2" t="s">
        <v>32</v>
      </c>
      <c r="C4807" s="2" t="s">
        <v>4874</v>
      </c>
      <c r="D4807" s="2" t="s">
        <v>137</v>
      </c>
      <c r="E4807" s="12" t="n">
        <v>0.3878</v>
      </c>
      <c r="F4807" s="12" t="n">
        <v>0.564905029</v>
      </c>
      <c r="G4807" s="12" t="n">
        <v>0.380952388048172</v>
      </c>
      <c r="H4807" s="20" t="n">
        <v>0</v>
      </c>
      <c r="I4807" s="20" t="n">
        <v>0.05</v>
      </c>
    </row>
    <row r="4808" customFormat="false" ht="13" hidden="false" customHeight="false" outlineLevel="0" collapsed="false">
      <c r="A4808" s="2" t="s">
        <v>114</v>
      </c>
      <c r="B4808" s="2" t="s">
        <v>32</v>
      </c>
      <c r="C4808" s="2" t="s">
        <v>4875</v>
      </c>
      <c r="D4808" s="2" t="s">
        <v>137</v>
      </c>
      <c r="E4808" s="12" t="n">
        <v>0.1213</v>
      </c>
      <c r="G4808" s="12" t="n">
        <v>0.168918922543526</v>
      </c>
      <c r="H4808" s="20" t="n">
        <v>0.05</v>
      </c>
      <c r="I4808" s="20" t="n">
        <v>0.1</v>
      </c>
    </row>
    <row r="4809" customFormat="false" ht="13" hidden="false" customHeight="false" outlineLevel="0" collapsed="false">
      <c r="A4809" s="2" t="s">
        <v>114</v>
      </c>
      <c r="B4809" s="2" t="s">
        <v>32</v>
      </c>
      <c r="C4809" s="2" t="s">
        <v>4876</v>
      </c>
      <c r="D4809" s="2" t="s">
        <v>137</v>
      </c>
      <c r="E4809" s="12" t="n">
        <v>0.6148</v>
      </c>
      <c r="F4809" s="12" t="n">
        <v>0.258225324</v>
      </c>
      <c r="G4809" s="12" t="n">
        <v>0.782608687877655</v>
      </c>
      <c r="H4809" s="20" t="n">
        <v>0</v>
      </c>
      <c r="I4809" s="20" t="n">
        <v>0.05</v>
      </c>
    </row>
    <row r="4810" customFormat="false" ht="13" hidden="false" customHeight="false" outlineLevel="0" collapsed="false">
      <c r="A4810" s="2" t="s">
        <v>114</v>
      </c>
      <c r="B4810" s="2" t="s">
        <v>32</v>
      </c>
      <c r="C4810" s="2" t="s">
        <v>4877</v>
      </c>
      <c r="D4810" s="2" t="s">
        <v>137</v>
      </c>
      <c r="E4810" s="12" t="n">
        <v>0.6503</v>
      </c>
      <c r="F4810" s="12" t="n">
        <v>0.3816381638</v>
      </c>
      <c r="G4810" s="12" t="n">
        <v>0.727493941783905</v>
      </c>
      <c r="H4810" s="20" t="n">
        <v>0.1</v>
      </c>
      <c r="I4810" s="20" t="n">
        <v>0.15</v>
      </c>
    </row>
    <row r="4811" customFormat="false" ht="13" hidden="false" customHeight="false" outlineLevel="0" collapsed="false">
      <c r="A4811" s="0" t="s">
        <v>114</v>
      </c>
      <c r="B4811" s="0" t="s">
        <v>32</v>
      </c>
      <c r="C4811" s="2" t="s">
        <v>4878</v>
      </c>
      <c r="E4811" s="12" t="n">
        <v>0.4643</v>
      </c>
      <c r="H4811" s="20" t="n">
        <v>0</v>
      </c>
      <c r="I4811" s="20" t="n">
        <v>0.05</v>
      </c>
    </row>
    <row r="4812" customFormat="false" ht="13" hidden="false" customHeight="false" outlineLevel="0" collapsed="false">
      <c r="A4812" s="2" t="s">
        <v>114</v>
      </c>
      <c r="B4812" s="2" t="s">
        <v>32</v>
      </c>
      <c r="C4812" s="2" t="s">
        <v>4879</v>
      </c>
      <c r="D4812" s="2" t="s">
        <v>137</v>
      </c>
      <c r="E4812" s="12" t="n">
        <v>0.1444</v>
      </c>
      <c r="F4812" s="12" t="n">
        <v>0.3375</v>
      </c>
      <c r="H4812" s="20" t="n">
        <v>0</v>
      </c>
      <c r="I4812" s="20" t="n">
        <v>0.05</v>
      </c>
    </row>
    <row r="4813" customFormat="false" ht="13" hidden="false" customHeight="false" outlineLevel="0" collapsed="false">
      <c r="A4813" s="2" t="s">
        <v>114</v>
      </c>
      <c r="B4813" s="2" t="s">
        <v>32</v>
      </c>
      <c r="C4813" s="2" t="s">
        <v>4880</v>
      </c>
      <c r="D4813" s="2" t="s">
        <v>137</v>
      </c>
      <c r="E4813" s="12" t="n">
        <v>0.2451</v>
      </c>
      <c r="F4813" s="12" t="n">
        <v>0.8022278268</v>
      </c>
      <c r="G4813" s="12" t="n">
        <v>0.45682367682457</v>
      </c>
      <c r="H4813" s="20" t="n">
        <v>0.05</v>
      </c>
      <c r="I4813" s="20" t="n">
        <v>0.15</v>
      </c>
    </row>
    <row r="4814" customFormat="false" ht="13" hidden="false" customHeight="false" outlineLevel="0" collapsed="false">
      <c r="A4814" s="2" t="s">
        <v>114</v>
      </c>
      <c r="B4814" s="2" t="s">
        <v>33</v>
      </c>
      <c r="C4814" s="2" t="s">
        <v>4881</v>
      </c>
      <c r="D4814" s="2" t="s">
        <v>137</v>
      </c>
      <c r="E4814" s="12" t="n">
        <v>0.255</v>
      </c>
      <c r="F4814" s="12" t="n">
        <v>0.4468864469</v>
      </c>
      <c r="G4814" s="12" t="n">
        <v>0.491666674613953</v>
      </c>
      <c r="H4814" s="20" t="n">
        <v>0</v>
      </c>
      <c r="I4814" s="20" t="n">
        <v>0.05</v>
      </c>
    </row>
    <row r="4815" customFormat="false" ht="13" hidden="false" customHeight="false" outlineLevel="0" collapsed="false">
      <c r="A4815" s="2" t="s">
        <v>114</v>
      </c>
      <c r="B4815" s="2" t="s">
        <v>33</v>
      </c>
      <c r="C4815" s="2" t="s">
        <v>4882</v>
      </c>
      <c r="D4815" s="2" t="s">
        <v>137</v>
      </c>
      <c r="E4815" s="12" t="n">
        <v>0.1954</v>
      </c>
      <c r="G4815" s="12" t="n">
        <v>0.17924527823925</v>
      </c>
      <c r="H4815" s="20" t="n">
        <v>0</v>
      </c>
      <c r="I4815" s="20" t="n">
        <v>0.1</v>
      </c>
    </row>
    <row r="4816" customFormat="false" ht="13" hidden="false" customHeight="false" outlineLevel="0" collapsed="false">
      <c r="A4816" s="2" t="s">
        <v>114</v>
      </c>
      <c r="B4816" s="2" t="s">
        <v>33</v>
      </c>
      <c r="C4816" s="2" t="s">
        <v>4883</v>
      </c>
      <c r="D4816" s="2" t="s">
        <v>137</v>
      </c>
      <c r="E4816" s="12" t="n">
        <v>0.5821</v>
      </c>
      <c r="F4816" s="12" t="n">
        <v>0.3771885943</v>
      </c>
      <c r="G4816" s="12" t="n">
        <v>0.816455721855164</v>
      </c>
      <c r="H4816" s="20" t="n">
        <v>0.05</v>
      </c>
      <c r="I4816" s="20" t="n">
        <v>0.15</v>
      </c>
    </row>
    <row r="4817" customFormat="false" ht="13" hidden="false" customHeight="false" outlineLevel="0" collapsed="false">
      <c r="A4817" s="2" t="s">
        <v>114</v>
      </c>
      <c r="B4817" s="2" t="s">
        <v>33</v>
      </c>
      <c r="C4817" s="2" t="s">
        <v>4884</v>
      </c>
      <c r="D4817" s="2" t="s">
        <v>137</v>
      </c>
      <c r="E4817" s="12" t="n">
        <v>0.4804</v>
      </c>
      <c r="F4817" s="12" t="n">
        <v>0.3560817084</v>
      </c>
      <c r="G4817" s="12" t="n">
        <v>0.827956974506378</v>
      </c>
      <c r="H4817" s="20" t="n">
        <v>0.05</v>
      </c>
      <c r="I4817" s="20" t="n">
        <v>0.15</v>
      </c>
    </row>
    <row r="4818" customFormat="false" ht="13" hidden="false" customHeight="false" outlineLevel="0" collapsed="false">
      <c r="A4818" s="2" t="s">
        <v>114</v>
      </c>
      <c r="B4818" s="2" t="s">
        <v>33</v>
      </c>
      <c r="C4818" s="2" t="s">
        <v>4885</v>
      </c>
      <c r="D4818" s="2" t="s">
        <v>137</v>
      </c>
      <c r="E4818" s="12" t="n">
        <v>0.3962</v>
      </c>
      <c r="F4818" s="12" t="n">
        <v>0.9012345679</v>
      </c>
      <c r="G4818" s="12" t="n">
        <v>0.590909063816071</v>
      </c>
      <c r="H4818" s="20" t="n">
        <v>0.15</v>
      </c>
      <c r="I4818" s="20" t="n">
        <v>0.25</v>
      </c>
    </row>
    <row r="4819" customFormat="false" ht="13" hidden="false" customHeight="false" outlineLevel="0" collapsed="false">
      <c r="A4819" s="2" t="s">
        <v>114</v>
      </c>
      <c r="B4819" s="2" t="s">
        <v>33</v>
      </c>
      <c r="C4819" s="2" t="s">
        <v>4886</v>
      </c>
      <c r="D4819" s="2" t="s">
        <v>137</v>
      </c>
      <c r="E4819" s="12" t="n">
        <v>0.3139</v>
      </c>
      <c r="F4819" s="12" t="n">
        <v>0.8443989471</v>
      </c>
      <c r="G4819" s="12" t="n">
        <v>0.530332684516907</v>
      </c>
      <c r="H4819" s="20" t="n">
        <v>0.1</v>
      </c>
      <c r="I4819" s="20" t="n">
        <v>0.15</v>
      </c>
    </row>
    <row r="4820" customFormat="false" ht="13" hidden="false" customHeight="false" outlineLevel="0" collapsed="false">
      <c r="A4820" s="2" t="s">
        <v>114</v>
      </c>
      <c r="B4820" s="2" t="s">
        <v>33</v>
      </c>
      <c r="C4820" s="2" t="s">
        <v>4887</v>
      </c>
      <c r="D4820" s="2" t="s">
        <v>137</v>
      </c>
      <c r="E4820" s="12" t="n">
        <v>0.5464</v>
      </c>
      <c r="F4820" s="12" t="n">
        <v>0.788482835</v>
      </c>
      <c r="G4820" s="12" t="n">
        <v>0.190476194024086</v>
      </c>
      <c r="H4820" s="20" t="n">
        <v>0</v>
      </c>
      <c r="I4820" s="20" t="n">
        <v>0.1</v>
      </c>
    </row>
    <row r="4821" customFormat="false" ht="13" hidden="false" customHeight="false" outlineLevel="0" collapsed="false">
      <c r="A4821" s="2" t="s">
        <v>114</v>
      </c>
      <c r="B4821" s="2" t="s">
        <v>33</v>
      </c>
      <c r="C4821" s="2" t="s">
        <v>4888</v>
      </c>
      <c r="D4821" s="2" t="s">
        <v>137</v>
      </c>
      <c r="E4821" s="12" t="n">
        <v>0.2047</v>
      </c>
      <c r="F4821" s="12" t="n">
        <v>0.7846938776</v>
      </c>
      <c r="G4821" s="12" t="n">
        <v>0.406130284070969</v>
      </c>
      <c r="H4821" s="20" t="n">
        <v>0.1</v>
      </c>
      <c r="I4821" s="20" t="n">
        <v>0.15</v>
      </c>
    </row>
    <row r="4822" customFormat="false" ht="13" hidden="false" customHeight="false" outlineLevel="0" collapsed="false">
      <c r="A4822" s="0" t="s">
        <v>114</v>
      </c>
      <c r="B4822" s="0" t="s">
        <v>33</v>
      </c>
      <c r="C4822" s="2" t="s">
        <v>4889</v>
      </c>
      <c r="H4822" s="20" t="n">
        <v>0</v>
      </c>
      <c r="I4822" s="20" t="n">
        <v>0</v>
      </c>
    </row>
    <row r="4823" customFormat="false" ht="13" hidden="false" customHeight="false" outlineLevel="0" collapsed="false">
      <c r="A4823" s="2" t="s">
        <v>114</v>
      </c>
      <c r="B4823" s="2" t="s">
        <v>33</v>
      </c>
      <c r="C4823" s="2" t="s">
        <v>4890</v>
      </c>
      <c r="D4823" s="2" t="s">
        <v>137</v>
      </c>
      <c r="E4823" s="12" t="n">
        <v>0.5333</v>
      </c>
      <c r="F4823" s="12" t="n">
        <v>0.3194945848</v>
      </c>
      <c r="H4823" s="20" t="n">
        <v>0</v>
      </c>
      <c r="I4823" s="20" t="n">
        <v>0.05</v>
      </c>
    </row>
    <row r="4824" customFormat="false" ht="13" hidden="false" customHeight="false" outlineLevel="0" collapsed="false">
      <c r="A4824" s="2" t="s">
        <v>114</v>
      </c>
      <c r="B4824" s="2" t="s">
        <v>33</v>
      </c>
      <c r="C4824" s="2" t="s">
        <v>4891</v>
      </c>
      <c r="D4824" s="2" t="s">
        <v>137</v>
      </c>
      <c r="E4824" s="12" t="n">
        <v>0.3529</v>
      </c>
      <c r="F4824" s="12" t="n">
        <v>0.5677570093</v>
      </c>
      <c r="G4824" s="12" t="n">
        <v>0.641975283622742</v>
      </c>
      <c r="H4824" s="20" t="n">
        <v>0</v>
      </c>
      <c r="I4824" s="20" t="n">
        <v>0.1</v>
      </c>
    </row>
    <row r="4825" customFormat="false" ht="13" hidden="false" customHeight="false" outlineLevel="0" collapsed="false">
      <c r="A4825" s="0" t="s">
        <v>114</v>
      </c>
      <c r="B4825" s="0" t="s">
        <v>33</v>
      </c>
      <c r="C4825" s="2" t="s">
        <v>4892</v>
      </c>
      <c r="E4825" s="12" t="n">
        <v>0.6909</v>
      </c>
      <c r="F4825" s="12" t="n">
        <v>0.224137931</v>
      </c>
      <c r="H4825" s="20" t="n">
        <v>0</v>
      </c>
      <c r="I4825" s="20" t="n">
        <v>0.05</v>
      </c>
    </row>
    <row r="4826" customFormat="false" ht="13" hidden="false" customHeight="false" outlineLevel="0" collapsed="false">
      <c r="A4826" s="0" t="s">
        <v>114</v>
      </c>
      <c r="B4826" s="0" t="s">
        <v>33</v>
      </c>
      <c r="C4826" s="2" t="s">
        <v>4893</v>
      </c>
      <c r="E4826" s="12" t="n">
        <v>0.2268</v>
      </c>
      <c r="F4826" s="12" t="n">
        <v>0.4178403756</v>
      </c>
      <c r="H4826" s="20" t="n">
        <v>0</v>
      </c>
      <c r="I4826" s="20" t="n">
        <v>0.05</v>
      </c>
    </row>
    <row r="4827" customFormat="false" ht="13" hidden="false" customHeight="false" outlineLevel="0" collapsed="false">
      <c r="A4827" s="2" t="s">
        <v>114</v>
      </c>
      <c r="B4827" s="2" t="s">
        <v>33</v>
      </c>
      <c r="C4827" s="2" t="s">
        <v>4894</v>
      </c>
      <c r="D4827" s="2" t="s">
        <v>137</v>
      </c>
      <c r="E4827" s="12" t="n">
        <v>0.3423</v>
      </c>
      <c r="F4827" s="12" t="n">
        <v>0.7846938776</v>
      </c>
      <c r="G4827" s="12" t="n">
        <v>0.406130254268646</v>
      </c>
      <c r="H4827" s="20" t="n">
        <v>0.1</v>
      </c>
      <c r="I4827" s="20" t="n">
        <v>0.15</v>
      </c>
    </row>
    <row r="4828" customFormat="false" ht="13" hidden="false" customHeight="false" outlineLevel="0" collapsed="false">
      <c r="A4828" s="2" t="s">
        <v>114</v>
      </c>
      <c r="B4828" s="2" t="s">
        <v>34</v>
      </c>
      <c r="C4828" s="2" t="s">
        <v>4895</v>
      </c>
      <c r="D4828" s="2" t="s">
        <v>137</v>
      </c>
      <c r="E4828" s="12" t="n">
        <v>0.5592</v>
      </c>
      <c r="F4828" s="12" t="n">
        <v>0.259523157</v>
      </c>
      <c r="G4828" s="12" t="n">
        <v>0.80708658695221</v>
      </c>
      <c r="H4828" s="20" t="n">
        <v>0</v>
      </c>
      <c r="I4828" s="20" t="n">
        <v>0.05</v>
      </c>
    </row>
    <row r="4829" customFormat="false" ht="13" hidden="false" customHeight="false" outlineLevel="0" collapsed="false">
      <c r="A4829" s="2" t="s">
        <v>114</v>
      </c>
      <c r="B4829" s="2" t="s">
        <v>34</v>
      </c>
      <c r="C4829" s="2" t="s">
        <v>4896</v>
      </c>
      <c r="D4829" s="2" t="s">
        <v>137</v>
      </c>
      <c r="E4829" s="12" t="n">
        <v>0.55</v>
      </c>
      <c r="F4829" s="12" t="n">
        <v>0.3771885943</v>
      </c>
      <c r="G4829" s="12" t="n">
        <v>0.816455721855164</v>
      </c>
      <c r="H4829" s="20" t="n">
        <v>0.05</v>
      </c>
      <c r="I4829" s="20" t="n">
        <v>0.15</v>
      </c>
    </row>
    <row r="4830" customFormat="false" ht="13" hidden="false" customHeight="false" outlineLevel="0" collapsed="false">
      <c r="A4830" s="0" t="s">
        <v>114</v>
      </c>
      <c r="B4830" s="0" t="s">
        <v>34</v>
      </c>
      <c r="C4830" s="2" t="s">
        <v>4897</v>
      </c>
      <c r="E4830" s="12" t="n">
        <v>0.4348</v>
      </c>
      <c r="F4830" s="12" t="n">
        <v>0.3783783784</v>
      </c>
      <c r="H4830" s="20" t="n">
        <v>0.05</v>
      </c>
      <c r="I4830" s="20" t="n">
        <v>0.1</v>
      </c>
    </row>
    <row r="4831" customFormat="false" ht="13" hidden="false" customHeight="false" outlineLevel="0" collapsed="false">
      <c r="A4831" s="2" t="s">
        <v>114</v>
      </c>
      <c r="B4831" s="2" t="s">
        <v>34</v>
      </c>
      <c r="C4831" s="2" t="s">
        <v>4898</v>
      </c>
      <c r="D4831" s="2" t="s">
        <v>137</v>
      </c>
      <c r="E4831" s="12" t="n">
        <v>0.372</v>
      </c>
      <c r="F4831" s="12" t="n">
        <v>0.7856904045</v>
      </c>
      <c r="G4831" s="12" t="n">
        <v>0.562260508537293</v>
      </c>
      <c r="H4831" s="20" t="n">
        <v>0.15</v>
      </c>
      <c r="I4831" s="20" t="n">
        <v>0.2</v>
      </c>
    </row>
    <row r="4832" customFormat="false" ht="13" hidden="false" customHeight="false" outlineLevel="0" collapsed="false">
      <c r="A4832" s="2" t="s">
        <v>114</v>
      </c>
      <c r="B4832" s="2" t="s">
        <v>34</v>
      </c>
      <c r="C4832" s="2" t="s">
        <v>4899</v>
      </c>
      <c r="D4832" s="2" t="s">
        <v>137</v>
      </c>
      <c r="E4832" s="12" t="n">
        <v>0.6445</v>
      </c>
      <c r="F4832" s="12" t="n">
        <v>0.5723542117</v>
      </c>
      <c r="G4832" s="12" t="n">
        <v>0.611464977264404</v>
      </c>
      <c r="H4832" s="20" t="n">
        <v>0.15</v>
      </c>
      <c r="I4832" s="20" t="n">
        <v>0.25</v>
      </c>
    </row>
    <row r="4833" customFormat="false" ht="13" hidden="false" customHeight="false" outlineLevel="0" collapsed="false">
      <c r="A4833" s="0" t="s">
        <v>114</v>
      </c>
      <c r="B4833" s="0" t="s">
        <v>34</v>
      </c>
      <c r="C4833" s="2" t="s">
        <v>4900</v>
      </c>
      <c r="E4833" s="12" t="n">
        <v>0.8529</v>
      </c>
      <c r="F4833" s="12" t="n">
        <v>0.34375</v>
      </c>
      <c r="H4833" s="20" t="n">
        <v>0</v>
      </c>
      <c r="I4833" s="20" t="n">
        <v>0.05</v>
      </c>
    </row>
    <row r="4834" customFormat="false" ht="13" hidden="false" customHeight="false" outlineLevel="0" collapsed="false">
      <c r="A4834" s="2" t="s">
        <v>114</v>
      </c>
      <c r="B4834" s="2" t="s">
        <v>34</v>
      </c>
      <c r="C4834" s="2" t="s">
        <v>4901</v>
      </c>
      <c r="D4834" s="2" t="s">
        <v>137</v>
      </c>
      <c r="E4834" s="12" t="n">
        <v>0.4531</v>
      </c>
      <c r="F4834" s="12" t="n">
        <v>0.3220338983</v>
      </c>
      <c r="H4834" s="20" t="n">
        <v>0.1</v>
      </c>
      <c r="I4834" s="20" t="n">
        <v>0.2</v>
      </c>
    </row>
    <row r="4835" customFormat="false" ht="13" hidden="false" customHeight="false" outlineLevel="0" collapsed="false">
      <c r="A4835" s="2" t="s">
        <v>114</v>
      </c>
      <c r="B4835" s="2" t="s">
        <v>34</v>
      </c>
      <c r="C4835" s="2" t="s">
        <v>4902</v>
      </c>
      <c r="D4835" s="2" t="s">
        <v>137</v>
      </c>
      <c r="E4835" s="12" t="n">
        <v>0.1445</v>
      </c>
      <c r="F4835" s="12" t="n">
        <v>0.8022278268</v>
      </c>
      <c r="G4835" s="12" t="n">
        <v>0.45682367682457</v>
      </c>
      <c r="H4835" s="20" t="n">
        <v>0.05</v>
      </c>
      <c r="I4835" s="20" t="n">
        <v>0.15</v>
      </c>
    </row>
    <row r="4836" customFormat="false" ht="13" hidden="false" customHeight="false" outlineLevel="0" collapsed="false">
      <c r="A4836" s="2" t="s">
        <v>114</v>
      </c>
      <c r="B4836" s="2" t="s">
        <v>34</v>
      </c>
      <c r="C4836" s="2" t="s">
        <v>4903</v>
      </c>
      <c r="D4836" s="2" t="s">
        <v>137</v>
      </c>
      <c r="E4836" s="12" t="n">
        <v>0.4084</v>
      </c>
      <c r="F4836" s="12" t="n">
        <v>0.9517133956</v>
      </c>
      <c r="G4836" s="12" t="n">
        <v>0.486725658178329</v>
      </c>
      <c r="H4836" s="20" t="n">
        <v>0.15</v>
      </c>
      <c r="I4836" s="20" t="n">
        <v>0.2</v>
      </c>
    </row>
    <row r="4837" customFormat="false" ht="13" hidden="false" customHeight="false" outlineLevel="0" collapsed="false">
      <c r="A4837" s="2" t="s">
        <v>114</v>
      </c>
      <c r="B4837" s="2" t="s">
        <v>34</v>
      </c>
      <c r="C4837" s="2" t="s">
        <v>4904</v>
      </c>
      <c r="D4837" s="2" t="s">
        <v>137</v>
      </c>
      <c r="E4837" s="12" t="n">
        <v>0.1077</v>
      </c>
      <c r="F4837" s="12" t="n">
        <v>0.980966325</v>
      </c>
      <c r="G4837" s="12" t="n">
        <v>0.273743003606796</v>
      </c>
      <c r="H4837" s="20" t="n">
        <v>0.05</v>
      </c>
      <c r="I4837" s="20" t="n">
        <v>0.1</v>
      </c>
    </row>
    <row r="4838" customFormat="false" ht="13" hidden="false" customHeight="false" outlineLevel="0" collapsed="false">
      <c r="A4838" s="2" t="s">
        <v>114</v>
      </c>
      <c r="B4838" s="2" t="s">
        <v>34</v>
      </c>
      <c r="C4838" s="2" t="s">
        <v>4905</v>
      </c>
      <c r="D4838" s="2" t="s">
        <v>137</v>
      </c>
      <c r="E4838" s="12" t="n">
        <v>0.5</v>
      </c>
      <c r="F4838" s="12" t="n">
        <v>0.3223140496</v>
      </c>
      <c r="H4838" s="20" t="n">
        <v>0.05</v>
      </c>
      <c r="I4838" s="20" t="n">
        <v>0.1</v>
      </c>
    </row>
    <row r="4839" customFormat="false" ht="13" hidden="false" customHeight="false" outlineLevel="0" collapsed="false">
      <c r="A4839" s="2" t="s">
        <v>114</v>
      </c>
      <c r="B4839" s="2" t="s">
        <v>34</v>
      </c>
      <c r="C4839" s="2" t="s">
        <v>4906</v>
      </c>
      <c r="D4839" s="2" t="s">
        <v>137</v>
      </c>
      <c r="E4839" s="12" t="n">
        <v>0.3992</v>
      </c>
      <c r="F4839" s="12" t="n">
        <v>0.8989205103</v>
      </c>
      <c r="G4839" s="12" t="n">
        <v>0.587278127670288</v>
      </c>
      <c r="H4839" s="20" t="n">
        <v>0.15</v>
      </c>
      <c r="I4839" s="20" t="n">
        <v>0.2</v>
      </c>
    </row>
    <row r="4840" customFormat="false" ht="13" hidden="false" customHeight="false" outlineLevel="0" collapsed="false">
      <c r="A4840" s="2" t="s">
        <v>114</v>
      </c>
      <c r="B4840" s="2" t="s">
        <v>34</v>
      </c>
      <c r="C4840" s="2" t="s">
        <v>4907</v>
      </c>
      <c r="D4840" s="2" t="s">
        <v>137</v>
      </c>
      <c r="E4840" s="12" t="n">
        <v>0.2599</v>
      </c>
      <c r="F4840" s="12" t="n">
        <v>0.9748837209</v>
      </c>
      <c r="G4840" s="12" t="n">
        <v>0.467836260795593</v>
      </c>
      <c r="H4840" s="20" t="n">
        <v>0.15</v>
      </c>
      <c r="I4840" s="20" t="n">
        <v>0.2</v>
      </c>
    </row>
    <row r="4841" customFormat="false" ht="13" hidden="false" customHeight="false" outlineLevel="0" collapsed="false">
      <c r="A4841" s="2" t="s">
        <v>114</v>
      </c>
      <c r="B4841" s="2" t="s">
        <v>34</v>
      </c>
      <c r="C4841" s="2" t="s">
        <v>4908</v>
      </c>
      <c r="D4841" s="2" t="s">
        <v>137</v>
      </c>
      <c r="E4841" s="12" t="n">
        <v>0.329</v>
      </c>
      <c r="F4841" s="12" t="n">
        <v>0.8022278268</v>
      </c>
      <c r="G4841" s="12" t="n">
        <v>0.45682367682457</v>
      </c>
      <c r="H4841" s="20" t="n">
        <v>0.05</v>
      </c>
      <c r="I4841" s="20" t="n">
        <v>0.15</v>
      </c>
    </row>
    <row r="4842" customFormat="false" ht="13" hidden="false" customHeight="false" outlineLevel="0" collapsed="false">
      <c r="A4842" s="2" t="s">
        <v>114</v>
      </c>
      <c r="B4842" s="2" t="s">
        <v>34</v>
      </c>
      <c r="C4842" s="2" t="s">
        <v>4909</v>
      </c>
      <c r="D4842" s="2" t="s">
        <v>137</v>
      </c>
      <c r="E4842" s="12" t="n">
        <v>0.6579</v>
      </c>
      <c r="F4842" s="12" t="n">
        <v>0.678343949</v>
      </c>
      <c r="G4842" s="12" t="n">
        <v>0.555555522441864</v>
      </c>
      <c r="H4842" s="20" t="n">
        <v>0.1</v>
      </c>
      <c r="I4842" s="20" t="n">
        <v>0.2</v>
      </c>
    </row>
    <row r="4843" customFormat="false" ht="13" hidden="false" customHeight="false" outlineLevel="0" collapsed="false">
      <c r="A4843" s="2" t="s">
        <v>114</v>
      </c>
      <c r="B4843" s="2" t="s">
        <v>34</v>
      </c>
      <c r="C4843" s="2" t="s">
        <v>4910</v>
      </c>
      <c r="D4843" s="2" t="s">
        <v>137</v>
      </c>
      <c r="E4843" s="12" t="n">
        <v>0.4512</v>
      </c>
      <c r="F4843" s="12" t="n">
        <v>0.8183006536</v>
      </c>
      <c r="G4843" s="12" t="n">
        <v>0.673611104488373</v>
      </c>
      <c r="H4843" s="20" t="n">
        <v>0.15</v>
      </c>
      <c r="I4843" s="20" t="n">
        <v>0.2</v>
      </c>
    </row>
    <row r="4844" customFormat="false" ht="13" hidden="false" customHeight="false" outlineLevel="0" collapsed="false">
      <c r="A4844" s="0" t="s">
        <v>114</v>
      </c>
      <c r="B4844" s="0" t="s">
        <v>34</v>
      </c>
      <c r="C4844" s="2" t="s">
        <v>4911</v>
      </c>
      <c r="E4844" s="12" t="n">
        <v>0.6</v>
      </c>
      <c r="F4844" s="12" t="n">
        <v>0.3043478261</v>
      </c>
      <c r="H4844" s="20" t="n">
        <v>0</v>
      </c>
      <c r="I4844" s="20" t="n">
        <v>0.1</v>
      </c>
    </row>
    <row r="4845" customFormat="false" ht="13" hidden="false" customHeight="false" outlineLevel="0" collapsed="false">
      <c r="A4845" s="2" t="s">
        <v>114</v>
      </c>
      <c r="B4845" s="2" t="s">
        <v>34</v>
      </c>
      <c r="C4845" s="2" t="s">
        <v>4912</v>
      </c>
      <c r="D4845" s="2" t="s">
        <v>137</v>
      </c>
      <c r="E4845" s="12" t="n">
        <v>0.4371</v>
      </c>
      <c r="F4845" s="12" t="n">
        <v>0.8572695035</v>
      </c>
      <c r="G4845" s="12" t="n">
        <v>0.630985915660858</v>
      </c>
      <c r="H4845" s="20" t="n">
        <v>0.15</v>
      </c>
      <c r="I4845" s="20" t="n">
        <v>0.2</v>
      </c>
    </row>
    <row r="4846" customFormat="false" ht="13" hidden="false" customHeight="false" outlineLevel="0" collapsed="false">
      <c r="A4846" s="0" t="s">
        <v>114</v>
      </c>
      <c r="B4846" s="0" t="s">
        <v>35</v>
      </c>
      <c r="C4846" s="2" t="s">
        <v>4913</v>
      </c>
      <c r="E4846" s="12" t="n">
        <v>0.5946</v>
      </c>
      <c r="F4846" s="12" t="n">
        <v>0.4</v>
      </c>
      <c r="H4846" s="20" t="n">
        <v>0</v>
      </c>
      <c r="I4846" s="20" t="n">
        <v>0.1</v>
      </c>
    </row>
    <row r="4847" customFormat="false" ht="13" hidden="false" customHeight="false" outlineLevel="0" collapsed="false">
      <c r="A4847" s="2" t="s">
        <v>114</v>
      </c>
      <c r="B4847" s="2" t="s">
        <v>35</v>
      </c>
      <c r="C4847" s="2" t="s">
        <v>4914</v>
      </c>
      <c r="D4847" s="2" t="s">
        <v>137</v>
      </c>
      <c r="E4847" s="12" t="n">
        <v>0.5759</v>
      </c>
      <c r="F4847" s="12" t="n">
        <v>0.4141791045</v>
      </c>
      <c r="H4847" s="20" t="n">
        <v>0</v>
      </c>
      <c r="I4847" s="20" t="n">
        <v>0.1</v>
      </c>
    </row>
    <row r="4848" customFormat="false" ht="13" hidden="false" customHeight="false" outlineLevel="0" collapsed="false">
      <c r="A4848" s="0" t="s">
        <v>114</v>
      </c>
      <c r="B4848" s="0" t="s">
        <v>35</v>
      </c>
      <c r="C4848" s="2" t="s">
        <v>4915</v>
      </c>
      <c r="E4848" s="12" t="n">
        <v>0.5326</v>
      </c>
      <c r="F4848" s="12" t="n">
        <v>0.325</v>
      </c>
      <c r="H4848" s="20" t="n">
        <v>0</v>
      </c>
      <c r="I4848" s="20" t="n">
        <v>0.05</v>
      </c>
    </row>
    <row r="4849" customFormat="false" ht="13" hidden="false" customHeight="false" outlineLevel="0" collapsed="false">
      <c r="A4849" s="0" t="s">
        <v>114</v>
      </c>
      <c r="B4849" s="0" t="s">
        <v>35</v>
      </c>
      <c r="C4849" s="2" t="s">
        <v>4916</v>
      </c>
      <c r="E4849" s="12" t="n">
        <v>0.2816</v>
      </c>
      <c r="F4849" s="12" t="n">
        <v>0.3186813187</v>
      </c>
      <c r="H4849" s="20" t="n">
        <v>0</v>
      </c>
      <c r="I4849" s="20" t="n">
        <v>0.05</v>
      </c>
    </row>
    <row r="4850" customFormat="false" ht="13" hidden="false" customHeight="false" outlineLevel="0" collapsed="false">
      <c r="A4850" s="0" t="s">
        <v>114</v>
      </c>
      <c r="B4850" s="0" t="s">
        <v>35</v>
      </c>
      <c r="C4850" s="2" t="s">
        <v>4917</v>
      </c>
      <c r="E4850" s="12" t="n">
        <v>0.3111</v>
      </c>
      <c r="F4850" s="12" t="n">
        <v>0.4303797468</v>
      </c>
      <c r="H4850" s="20" t="n">
        <v>0</v>
      </c>
      <c r="I4850" s="20" t="n">
        <v>0.05</v>
      </c>
    </row>
    <row r="4851" customFormat="false" ht="13" hidden="false" customHeight="false" outlineLevel="0" collapsed="false">
      <c r="A4851" s="0" t="s">
        <v>114</v>
      </c>
      <c r="B4851" s="0" t="s">
        <v>35</v>
      </c>
      <c r="C4851" s="2" t="s">
        <v>4918</v>
      </c>
      <c r="E4851" s="12" t="n">
        <v>0.3661</v>
      </c>
      <c r="F4851" s="12" t="n">
        <v>0.6458333333</v>
      </c>
      <c r="H4851" s="20" t="n">
        <v>0</v>
      </c>
      <c r="I4851" s="20" t="n">
        <v>0</v>
      </c>
    </row>
    <row r="4852" customFormat="false" ht="13" hidden="false" customHeight="false" outlineLevel="0" collapsed="false">
      <c r="A4852" s="2" t="s">
        <v>114</v>
      </c>
      <c r="B4852" s="2" t="s">
        <v>35</v>
      </c>
      <c r="C4852" s="2" t="s">
        <v>4919</v>
      </c>
      <c r="D4852" s="2" t="s">
        <v>137</v>
      </c>
      <c r="E4852" s="12" t="n">
        <v>0.321</v>
      </c>
      <c r="F4852" s="12" t="n">
        <v>0.9221614667</v>
      </c>
      <c r="G4852" s="12" t="n">
        <v>0.546523034572601</v>
      </c>
      <c r="H4852" s="20" t="n">
        <v>0.1</v>
      </c>
      <c r="I4852" s="20" t="n">
        <v>0.2</v>
      </c>
    </row>
    <row r="4853" customFormat="false" ht="13" hidden="false" customHeight="false" outlineLevel="0" collapsed="false">
      <c r="A4853" s="2" t="s">
        <v>114</v>
      </c>
      <c r="B4853" s="2" t="s">
        <v>35</v>
      </c>
      <c r="C4853" s="2" t="s">
        <v>4920</v>
      </c>
      <c r="D4853" s="2" t="s">
        <v>137</v>
      </c>
      <c r="E4853" s="12" t="n">
        <v>0.2964</v>
      </c>
      <c r="F4853" s="12" t="n">
        <v>0.8022278268</v>
      </c>
      <c r="G4853" s="12" t="n">
        <v>0.45682367682457</v>
      </c>
      <c r="H4853" s="20" t="n">
        <v>0.05</v>
      </c>
      <c r="I4853" s="20" t="n">
        <v>0.15</v>
      </c>
    </row>
    <row r="4854" customFormat="false" ht="13" hidden="false" customHeight="false" outlineLevel="0" collapsed="false">
      <c r="A4854" s="2" t="s">
        <v>114</v>
      </c>
      <c r="B4854" s="2" t="s">
        <v>35</v>
      </c>
      <c r="C4854" s="2" t="s">
        <v>4921</v>
      </c>
      <c r="D4854" s="2" t="s">
        <v>137</v>
      </c>
      <c r="E4854" s="12" t="n">
        <v>0.151</v>
      </c>
      <c r="G4854" s="12" t="n">
        <v>0.18604651093483</v>
      </c>
      <c r="H4854" s="20" t="n">
        <v>0.05</v>
      </c>
      <c r="I4854" s="20" t="n">
        <v>0.15</v>
      </c>
    </row>
    <row r="4855" customFormat="false" ht="13" hidden="false" customHeight="false" outlineLevel="0" collapsed="false">
      <c r="A4855" s="2" t="s">
        <v>114</v>
      </c>
      <c r="B4855" s="2" t="s">
        <v>35</v>
      </c>
      <c r="C4855" s="2" t="s">
        <v>4922</v>
      </c>
      <c r="D4855" s="2" t="s">
        <v>137</v>
      </c>
      <c r="E4855" s="12" t="n">
        <v>0.5254</v>
      </c>
      <c r="F4855" s="12" t="n">
        <v>0.5670103093</v>
      </c>
      <c r="H4855" s="20" t="n">
        <v>0.05</v>
      </c>
      <c r="I4855" s="20" t="n">
        <v>0.15</v>
      </c>
    </row>
    <row r="4856" customFormat="false" ht="13" hidden="false" customHeight="false" outlineLevel="0" collapsed="false">
      <c r="A4856" s="2" t="s">
        <v>114</v>
      </c>
      <c r="B4856" s="2" t="s">
        <v>35</v>
      </c>
      <c r="C4856" s="2" t="s">
        <v>4923</v>
      </c>
      <c r="D4856" s="2" t="s">
        <v>137</v>
      </c>
      <c r="E4856" s="12" t="n">
        <v>0.2901</v>
      </c>
      <c r="F4856" s="12" t="n">
        <v>0.8022278268</v>
      </c>
      <c r="G4856" s="12" t="n">
        <v>0.45682367682457</v>
      </c>
      <c r="H4856" s="20" t="n">
        <v>0.05</v>
      </c>
      <c r="I4856" s="20" t="n">
        <v>0.15</v>
      </c>
    </row>
    <row r="4857" customFormat="false" ht="13" hidden="false" customHeight="false" outlineLevel="0" collapsed="false">
      <c r="A4857" s="2" t="s">
        <v>114</v>
      </c>
      <c r="B4857" s="2" t="s">
        <v>35</v>
      </c>
      <c r="C4857" s="2" t="s">
        <v>4924</v>
      </c>
      <c r="D4857" s="2" t="s">
        <v>137</v>
      </c>
      <c r="E4857" s="12" t="n">
        <v>0.7963</v>
      </c>
      <c r="F4857" s="12" t="n">
        <v>0.2627345845</v>
      </c>
      <c r="H4857" s="20" t="n">
        <v>0</v>
      </c>
      <c r="I4857" s="20" t="n">
        <v>0.05</v>
      </c>
    </row>
    <row r="4858" customFormat="false" ht="13" hidden="false" customHeight="false" outlineLevel="0" collapsed="false">
      <c r="A4858" s="0" t="s">
        <v>114</v>
      </c>
      <c r="B4858" s="0" t="s">
        <v>35</v>
      </c>
      <c r="C4858" s="2" t="s">
        <v>4925</v>
      </c>
      <c r="E4858" s="12" t="n">
        <v>0.2664</v>
      </c>
      <c r="F4858" s="12" t="n">
        <v>0.6178343949</v>
      </c>
      <c r="H4858" s="20" t="n">
        <v>0</v>
      </c>
      <c r="I4858" s="20" t="n">
        <v>0.1</v>
      </c>
    </row>
    <row r="4859" customFormat="false" ht="13" hidden="false" customHeight="false" outlineLevel="0" collapsed="false">
      <c r="A4859" s="0" t="s">
        <v>114</v>
      </c>
      <c r="B4859" s="0" t="s">
        <v>35</v>
      </c>
      <c r="C4859" s="2" t="s">
        <v>4926</v>
      </c>
      <c r="H4859" s="20" t="n">
        <v>0</v>
      </c>
      <c r="I4859" s="20" t="n">
        <v>0</v>
      </c>
    </row>
    <row r="4860" customFormat="false" ht="13" hidden="false" customHeight="false" outlineLevel="0" collapsed="false">
      <c r="A4860" s="2" t="s">
        <v>114</v>
      </c>
      <c r="B4860" s="2" t="s">
        <v>35</v>
      </c>
      <c r="C4860" s="2" t="s">
        <v>4927</v>
      </c>
      <c r="D4860" s="2" t="s">
        <v>137</v>
      </c>
      <c r="E4860" s="12" t="n">
        <v>0.3511</v>
      </c>
      <c r="F4860" s="12" t="n">
        <v>0.6310904872</v>
      </c>
      <c r="G4860" s="12" t="n">
        <v>0.468531459569931</v>
      </c>
      <c r="H4860" s="20" t="n">
        <v>0.2</v>
      </c>
      <c r="I4860" s="20" t="n">
        <v>0.25</v>
      </c>
    </row>
    <row r="4861" customFormat="false" ht="13" hidden="false" customHeight="false" outlineLevel="0" collapsed="false">
      <c r="A4861" s="2" t="s">
        <v>114</v>
      </c>
      <c r="B4861" s="2" t="s">
        <v>35</v>
      </c>
      <c r="C4861" s="2" t="s">
        <v>4928</v>
      </c>
      <c r="D4861" s="2" t="s">
        <v>137</v>
      </c>
      <c r="E4861" s="12" t="n">
        <v>0.264</v>
      </c>
      <c r="F4861" s="12" t="n">
        <v>0.9726962457</v>
      </c>
      <c r="G4861" s="12" t="n">
        <v>0.457516342401505</v>
      </c>
      <c r="H4861" s="20" t="n">
        <v>0.1</v>
      </c>
      <c r="I4861" s="20" t="n">
        <v>0.15</v>
      </c>
    </row>
    <row r="4862" customFormat="false" ht="13" hidden="false" customHeight="false" outlineLevel="0" collapsed="false">
      <c r="A4862" s="2" t="s">
        <v>114</v>
      </c>
      <c r="B4862" s="2" t="s">
        <v>35</v>
      </c>
      <c r="C4862" s="2" t="s">
        <v>4929</v>
      </c>
      <c r="D4862" s="2" t="s">
        <v>137</v>
      </c>
      <c r="E4862" s="12" t="n">
        <v>0.677</v>
      </c>
      <c r="F4862" s="12" t="n">
        <v>0.4603773585</v>
      </c>
      <c r="H4862" s="20" t="n">
        <v>0</v>
      </c>
      <c r="I4862" s="20" t="n">
        <v>0.1</v>
      </c>
    </row>
    <row r="4863" customFormat="false" ht="13" hidden="false" customHeight="false" outlineLevel="0" collapsed="false">
      <c r="A4863" s="2" t="s">
        <v>114</v>
      </c>
      <c r="B4863" s="2" t="s">
        <v>36</v>
      </c>
      <c r="C4863" s="2" t="s">
        <v>4930</v>
      </c>
      <c r="D4863" s="2" t="s">
        <v>137</v>
      </c>
      <c r="E4863" s="12" t="n">
        <v>0.4164</v>
      </c>
      <c r="F4863" s="12" t="n">
        <v>0.6883967561</v>
      </c>
      <c r="G4863" s="12" t="n">
        <v>0.593468487262726</v>
      </c>
      <c r="H4863" s="20" t="n">
        <v>0.05</v>
      </c>
      <c r="I4863" s="20" t="n">
        <v>0.15</v>
      </c>
    </row>
    <row r="4864" customFormat="false" ht="13" hidden="false" customHeight="false" outlineLevel="0" collapsed="false">
      <c r="A4864" s="2" t="s">
        <v>114</v>
      </c>
      <c r="B4864" s="2" t="s">
        <v>36</v>
      </c>
      <c r="C4864" s="2" t="s">
        <v>4931</v>
      </c>
      <c r="D4864" s="2" t="s">
        <v>137</v>
      </c>
      <c r="E4864" s="12" t="n">
        <v>0.3025</v>
      </c>
      <c r="F4864" s="12" t="n">
        <v>0.8022278268</v>
      </c>
      <c r="G4864" s="12" t="n">
        <v>0.456823647022247</v>
      </c>
      <c r="H4864" s="20" t="n">
        <v>0.05</v>
      </c>
      <c r="I4864" s="20" t="n">
        <v>0.15</v>
      </c>
    </row>
    <row r="4865" customFormat="false" ht="13" hidden="false" customHeight="false" outlineLevel="0" collapsed="false">
      <c r="A4865" s="2" t="s">
        <v>114</v>
      </c>
      <c r="B4865" s="2" t="s">
        <v>36</v>
      </c>
      <c r="C4865" s="2" t="s">
        <v>4932</v>
      </c>
      <c r="D4865" s="2" t="s">
        <v>137</v>
      </c>
      <c r="E4865" s="12" t="n">
        <v>0.3539</v>
      </c>
      <c r="F4865" s="12" t="n">
        <v>0.9151436031</v>
      </c>
      <c r="G4865" s="12" t="n">
        <v>0.504347801208496</v>
      </c>
      <c r="H4865" s="20" t="n">
        <v>0.15</v>
      </c>
      <c r="I4865" s="20" t="n">
        <v>0.2</v>
      </c>
    </row>
    <row r="4866" customFormat="false" ht="13" hidden="false" customHeight="false" outlineLevel="0" collapsed="false">
      <c r="A4866" s="2" t="s">
        <v>114</v>
      </c>
      <c r="B4866" s="2" t="s">
        <v>36</v>
      </c>
      <c r="C4866" s="2" t="s">
        <v>4933</v>
      </c>
      <c r="D4866" s="2" t="s">
        <v>137</v>
      </c>
      <c r="E4866" s="12" t="n">
        <v>0.7395</v>
      </c>
      <c r="F4866" s="12" t="n">
        <v>0.4907407407</v>
      </c>
      <c r="G4866" s="12" t="n">
        <v>0.603773593902588</v>
      </c>
      <c r="H4866" s="20" t="n">
        <v>0.05</v>
      </c>
      <c r="I4866" s="20" t="n">
        <v>0.1</v>
      </c>
    </row>
    <row r="4867" customFormat="false" ht="13" hidden="false" customHeight="false" outlineLevel="0" collapsed="false">
      <c r="A4867" s="0" t="s">
        <v>114</v>
      </c>
      <c r="B4867" s="0" t="s">
        <v>36</v>
      </c>
      <c r="C4867" s="2" t="s">
        <v>4934</v>
      </c>
      <c r="E4867" s="12" t="n">
        <v>0.8607</v>
      </c>
      <c r="F4867" s="12" t="n">
        <v>0.3644067797</v>
      </c>
      <c r="H4867" s="20" t="n">
        <v>0</v>
      </c>
      <c r="I4867" s="20" t="n">
        <v>0.1</v>
      </c>
    </row>
    <row r="4868" customFormat="false" ht="13" hidden="false" customHeight="false" outlineLevel="0" collapsed="false">
      <c r="A4868" s="0" t="s">
        <v>114</v>
      </c>
      <c r="B4868" s="0" t="s">
        <v>36</v>
      </c>
      <c r="C4868" s="2" t="s">
        <v>4935</v>
      </c>
      <c r="E4868" s="12" t="n">
        <v>0.3721</v>
      </c>
      <c r="F4868" s="12" t="n">
        <v>0.3636363636</v>
      </c>
      <c r="H4868" s="20" t="n">
        <v>0.05</v>
      </c>
      <c r="I4868" s="20" t="n">
        <v>0.15</v>
      </c>
    </row>
    <row r="4869" customFormat="false" ht="13" hidden="false" customHeight="false" outlineLevel="0" collapsed="false">
      <c r="A4869" s="0" t="s">
        <v>114</v>
      </c>
      <c r="B4869" s="0" t="s">
        <v>36</v>
      </c>
      <c r="C4869" s="2" t="s">
        <v>4936</v>
      </c>
      <c r="F4869" s="12" t="n">
        <v>0.9768076398</v>
      </c>
      <c r="H4869" s="20" t="n">
        <v>0.15</v>
      </c>
      <c r="I4869" s="20" t="n">
        <v>0.25</v>
      </c>
    </row>
    <row r="4870" customFormat="false" ht="13" hidden="false" customHeight="false" outlineLevel="0" collapsed="false">
      <c r="A4870" s="2" t="s">
        <v>114</v>
      </c>
      <c r="B4870" s="2" t="s">
        <v>36</v>
      </c>
      <c r="C4870" s="2" t="s">
        <v>4937</v>
      </c>
      <c r="D4870" s="2" t="s">
        <v>137</v>
      </c>
      <c r="E4870" s="12" t="n">
        <v>0.3539</v>
      </c>
      <c r="F4870" s="12" t="n">
        <v>0.6204585538</v>
      </c>
      <c r="G4870" s="12" t="n">
        <v>0.487500011920929</v>
      </c>
      <c r="H4870" s="20" t="n">
        <v>0</v>
      </c>
      <c r="I4870" s="20" t="n">
        <v>0.05</v>
      </c>
    </row>
    <row r="4871" customFormat="false" ht="13" hidden="false" customHeight="false" outlineLevel="0" collapsed="false">
      <c r="A4871" s="2" t="s">
        <v>114</v>
      </c>
      <c r="B4871" s="2" t="s">
        <v>36</v>
      </c>
      <c r="C4871" s="2" t="s">
        <v>4938</v>
      </c>
      <c r="D4871" s="2" t="s">
        <v>137</v>
      </c>
      <c r="E4871" s="12" t="n">
        <v>0.2323</v>
      </c>
      <c r="F4871" s="12" t="n">
        <v>0.8891719745</v>
      </c>
      <c r="G4871" s="12" t="n">
        <v>0.531007766723633</v>
      </c>
      <c r="H4871" s="20" t="n">
        <v>0.05</v>
      </c>
      <c r="I4871" s="20" t="n">
        <v>0.15</v>
      </c>
    </row>
    <row r="4872" customFormat="false" ht="13" hidden="false" customHeight="false" outlineLevel="0" collapsed="false">
      <c r="A4872" s="2" t="s">
        <v>114</v>
      </c>
      <c r="B4872" s="2" t="s">
        <v>36</v>
      </c>
      <c r="C4872" s="2" t="s">
        <v>4939</v>
      </c>
      <c r="D4872" s="2" t="s">
        <v>137</v>
      </c>
      <c r="E4872" s="12" t="n">
        <v>0.431</v>
      </c>
      <c r="F4872" s="12" t="n">
        <v>0.8022278268</v>
      </c>
      <c r="G4872" s="12" t="n">
        <v>0.45682367682457</v>
      </c>
      <c r="H4872" s="20" t="n">
        <v>0.05</v>
      </c>
      <c r="I4872" s="20" t="n">
        <v>0.15</v>
      </c>
    </row>
    <row r="4873" customFormat="false" ht="13" hidden="false" customHeight="false" outlineLevel="0" collapsed="false">
      <c r="A4873" s="2" t="s">
        <v>114</v>
      </c>
      <c r="B4873" s="2" t="s">
        <v>36</v>
      </c>
      <c r="C4873" s="2" t="s">
        <v>4940</v>
      </c>
      <c r="D4873" s="2" t="s">
        <v>137</v>
      </c>
      <c r="E4873" s="12" t="n">
        <v>0.2795</v>
      </c>
      <c r="F4873" s="12" t="n">
        <v>0.9768076398</v>
      </c>
      <c r="G4873" s="12" t="n">
        <v>0.392982453107834</v>
      </c>
      <c r="H4873" s="20" t="n">
        <v>0.15</v>
      </c>
      <c r="I4873" s="20" t="n">
        <v>0.25</v>
      </c>
    </row>
    <row r="4874" customFormat="false" ht="13" hidden="false" customHeight="false" outlineLevel="0" collapsed="false">
      <c r="A4874" s="2" t="s">
        <v>114</v>
      </c>
      <c r="B4874" s="2" t="s">
        <v>36</v>
      </c>
      <c r="C4874" s="2" t="s">
        <v>4941</v>
      </c>
      <c r="D4874" s="2" t="s">
        <v>137</v>
      </c>
      <c r="E4874" s="12" t="n">
        <v>0.294</v>
      </c>
      <c r="G4874" s="12" t="n">
        <v>0.471544712781906</v>
      </c>
      <c r="H4874" s="20" t="n">
        <v>0.15</v>
      </c>
      <c r="I4874" s="20" t="n">
        <v>0.25</v>
      </c>
    </row>
    <row r="4875" customFormat="false" ht="13" hidden="false" customHeight="false" outlineLevel="0" collapsed="false">
      <c r="A4875" s="2" t="s">
        <v>114</v>
      </c>
      <c r="B4875" s="2" t="s">
        <v>36</v>
      </c>
      <c r="C4875" s="2" t="s">
        <v>4942</v>
      </c>
      <c r="D4875" s="2" t="s">
        <v>137</v>
      </c>
      <c r="E4875" s="12" t="n">
        <v>0.7949</v>
      </c>
      <c r="F4875" s="12" t="n">
        <v>0.3056558363</v>
      </c>
      <c r="G4875" s="12" t="n">
        <v>0.452054768800736</v>
      </c>
      <c r="H4875" s="20" t="n">
        <v>0</v>
      </c>
      <c r="I4875" s="20" t="n">
        <v>0.1</v>
      </c>
    </row>
    <row r="4876" customFormat="false" ht="13" hidden="false" customHeight="false" outlineLevel="0" collapsed="false">
      <c r="A4876" s="0" t="s">
        <v>114</v>
      </c>
      <c r="B4876" s="0" t="s">
        <v>36</v>
      </c>
      <c r="C4876" s="2" t="s">
        <v>4943</v>
      </c>
      <c r="E4876" s="12" t="n">
        <v>0.7217</v>
      </c>
      <c r="F4876" s="12" t="n">
        <v>0.2454545455</v>
      </c>
      <c r="H4876" s="20" t="n">
        <v>0</v>
      </c>
      <c r="I4876" s="20" t="n">
        <v>0.05</v>
      </c>
    </row>
    <row r="4877" customFormat="false" ht="13" hidden="false" customHeight="false" outlineLevel="0" collapsed="false">
      <c r="A4877" s="2" t="s">
        <v>114</v>
      </c>
      <c r="B4877" s="2" t="s">
        <v>36</v>
      </c>
      <c r="C4877" s="2" t="s">
        <v>4944</v>
      </c>
      <c r="D4877" s="2" t="s">
        <v>137</v>
      </c>
      <c r="E4877" s="12" t="n">
        <v>0.5546</v>
      </c>
      <c r="F4877" s="12" t="n">
        <v>0.593220339</v>
      </c>
      <c r="G4877" s="12" t="n">
        <v>0.540816307067871</v>
      </c>
      <c r="H4877" s="20" t="n">
        <v>0.1</v>
      </c>
      <c r="I4877" s="20" t="n">
        <v>0.2</v>
      </c>
    </row>
    <row r="4878" customFormat="false" ht="13" hidden="false" customHeight="false" outlineLevel="0" collapsed="false">
      <c r="A4878" s="2" t="s">
        <v>114</v>
      </c>
      <c r="B4878" s="2" t="s">
        <v>36</v>
      </c>
      <c r="C4878" s="2" t="s">
        <v>4945</v>
      </c>
      <c r="D4878" s="2" t="s">
        <v>137</v>
      </c>
      <c r="E4878" s="12" t="n">
        <v>0.6889</v>
      </c>
      <c r="F4878" s="12" t="n">
        <v>0.4525</v>
      </c>
      <c r="G4878" s="12" t="n">
        <v>0.49230769276619</v>
      </c>
      <c r="H4878" s="20" t="n">
        <v>0.05</v>
      </c>
      <c r="I4878" s="20" t="n">
        <v>0.15</v>
      </c>
    </row>
    <row r="4879" customFormat="false" ht="13" hidden="false" customHeight="false" outlineLevel="0" collapsed="false">
      <c r="A4879" s="2" t="s">
        <v>114</v>
      </c>
      <c r="B4879" s="2" t="s">
        <v>36</v>
      </c>
      <c r="C4879" s="2" t="s">
        <v>4946</v>
      </c>
      <c r="D4879" s="2" t="s">
        <v>137</v>
      </c>
      <c r="E4879" s="12" t="n">
        <v>0.3611</v>
      </c>
      <c r="F4879" s="12" t="n">
        <v>0.9175345377</v>
      </c>
      <c r="G4879" s="12" t="n">
        <v>0.449069380760193</v>
      </c>
      <c r="H4879" s="20" t="n">
        <v>0.05</v>
      </c>
      <c r="I4879" s="20" t="n">
        <v>0.15</v>
      </c>
    </row>
    <row r="4880" customFormat="false" ht="13" hidden="false" customHeight="false" outlineLevel="0" collapsed="false">
      <c r="A4880" s="2" t="s">
        <v>114</v>
      </c>
      <c r="B4880" s="2" t="s">
        <v>36</v>
      </c>
      <c r="C4880" s="2" t="s">
        <v>4947</v>
      </c>
      <c r="D4880" s="2" t="s">
        <v>137</v>
      </c>
      <c r="E4880" s="12" t="n">
        <v>0.5455</v>
      </c>
      <c r="F4880" s="12" t="n">
        <v>0.6</v>
      </c>
      <c r="G4880" s="12" t="n">
        <v>0.517241418361664</v>
      </c>
      <c r="H4880" s="20" t="n">
        <v>0.05</v>
      </c>
      <c r="I4880" s="20" t="n">
        <v>0.15</v>
      </c>
    </row>
    <row r="4881" customFormat="false" ht="13" hidden="false" customHeight="false" outlineLevel="0" collapsed="false">
      <c r="A4881" s="0" t="s">
        <v>114</v>
      </c>
      <c r="B4881" s="0" t="s">
        <v>36</v>
      </c>
      <c r="C4881" s="2" t="s">
        <v>4948</v>
      </c>
      <c r="E4881" s="12" t="n">
        <v>0.3265</v>
      </c>
      <c r="F4881" s="12" t="n">
        <v>0.3571428571</v>
      </c>
      <c r="H4881" s="20" t="n">
        <v>0</v>
      </c>
      <c r="I4881" s="20" t="n">
        <v>0.05</v>
      </c>
    </row>
    <row r="4882" customFormat="false" ht="13" hidden="false" customHeight="false" outlineLevel="0" collapsed="false">
      <c r="A4882" s="2" t="s">
        <v>114</v>
      </c>
      <c r="B4882" s="2" t="s">
        <v>37</v>
      </c>
      <c r="C4882" s="2" t="s">
        <v>4949</v>
      </c>
      <c r="D4882" s="2" t="s">
        <v>137</v>
      </c>
      <c r="E4882" s="12" t="n">
        <v>0.373</v>
      </c>
      <c r="F4882" s="12" t="n">
        <v>0.927191966</v>
      </c>
      <c r="G4882" s="12" t="n">
        <v>0.625387012958527</v>
      </c>
      <c r="H4882" s="20" t="n">
        <v>0.1</v>
      </c>
      <c r="I4882" s="20" t="n">
        <v>0.2</v>
      </c>
    </row>
    <row r="4883" customFormat="false" ht="13" hidden="false" customHeight="false" outlineLevel="0" collapsed="false">
      <c r="A4883" s="2" t="s">
        <v>114</v>
      </c>
      <c r="B4883" s="2" t="s">
        <v>37</v>
      </c>
      <c r="C4883" s="2" t="s">
        <v>4950</v>
      </c>
      <c r="D4883" s="2" t="s">
        <v>137</v>
      </c>
      <c r="E4883" s="12" t="n">
        <v>0.5587</v>
      </c>
      <c r="F4883" s="12" t="n">
        <v>0.3409961686</v>
      </c>
      <c r="G4883" s="12" t="n">
        <v>0.400000005960465</v>
      </c>
      <c r="H4883" s="20" t="n">
        <v>0</v>
      </c>
      <c r="I4883" s="20" t="n">
        <v>0.1</v>
      </c>
    </row>
    <row r="4884" customFormat="false" ht="13" hidden="false" customHeight="false" outlineLevel="0" collapsed="false">
      <c r="A4884" s="2" t="s">
        <v>114</v>
      </c>
      <c r="B4884" s="2" t="s">
        <v>37</v>
      </c>
      <c r="C4884" s="2" t="s">
        <v>4951</v>
      </c>
      <c r="D4884" s="2" t="s">
        <v>137</v>
      </c>
      <c r="E4884" s="12" t="n">
        <v>0.3333</v>
      </c>
      <c r="F4884" s="12" t="n">
        <v>0.8022278268</v>
      </c>
      <c r="G4884" s="12" t="n">
        <v>0.456823647022247</v>
      </c>
      <c r="H4884" s="20" t="n">
        <v>0.05</v>
      </c>
      <c r="I4884" s="20" t="n">
        <v>0.15</v>
      </c>
    </row>
    <row r="4885" customFormat="false" ht="13" hidden="false" customHeight="false" outlineLevel="0" collapsed="false">
      <c r="A4885" s="2" t="s">
        <v>114</v>
      </c>
      <c r="B4885" s="2" t="s">
        <v>37</v>
      </c>
      <c r="C4885" s="2" t="s">
        <v>4952</v>
      </c>
      <c r="D4885" s="2" t="s">
        <v>137</v>
      </c>
      <c r="E4885" s="12" t="n">
        <v>0.21</v>
      </c>
      <c r="F4885" s="12" t="n">
        <v>0.6573426573</v>
      </c>
      <c r="H4885" s="20" t="n">
        <v>0</v>
      </c>
      <c r="I4885" s="20" t="n">
        <v>0.05</v>
      </c>
    </row>
    <row r="4886" customFormat="false" ht="13" hidden="false" customHeight="false" outlineLevel="0" collapsed="false">
      <c r="A4886" s="2" t="s">
        <v>114</v>
      </c>
      <c r="B4886" s="2" t="s">
        <v>37</v>
      </c>
      <c r="C4886" s="2" t="s">
        <v>4953</v>
      </c>
      <c r="D4886" s="2" t="s">
        <v>137</v>
      </c>
      <c r="E4886" s="12" t="n">
        <v>0.2713</v>
      </c>
      <c r="F4886" s="12" t="n">
        <v>0.7801507538</v>
      </c>
      <c r="G4886" s="12" t="n">
        <v>0.580174922943115</v>
      </c>
      <c r="H4886" s="20" t="n">
        <v>0.1</v>
      </c>
      <c r="I4886" s="20" t="n">
        <v>0.2</v>
      </c>
    </row>
    <row r="4887" customFormat="false" ht="13" hidden="false" customHeight="false" outlineLevel="0" collapsed="false">
      <c r="A4887" s="2" t="s">
        <v>114</v>
      </c>
      <c r="B4887" s="2" t="s">
        <v>37</v>
      </c>
      <c r="C4887" s="2" t="s">
        <v>4954</v>
      </c>
      <c r="D4887" s="2" t="s">
        <v>137</v>
      </c>
      <c r="E4887" s="12" t="n">
        <v>0.1899</v>
      </c>
      <c r="F4887" s="12" t="n">
        <v>0.8257477243</v>
      </c>
      <c r="G4887" s="12" t="n">
        <v>0.51627904176712</v>
      </c>
      <c r="H4887" s="20" t="n">
        <v>0.05</v>
      </c>
      <c r="I4887" s="20" t="n">
        <v>0.15</v>
      </c>
    </row>
    <row r="4888" customFormat="false" ht="13" hidden="false" customHeight="false" outlineLevel="0" collapsed="false">
      <c r="A4888" s="2" t="s">
        <v>114</v>
      </c>
      <c r="B4888" s="2" t="s">
        <v>37</v>
      </c>
      <c r="C4888" s="2" t="s">
        <v>4955</v>
      </c>
      <c r="D4888" s="2" t="s">
        <v>137</v>
      </c>
      <c r="E4888" s="12" t="n">
        <v>0.529</v>
      </c>
      <c r="F4888" s="12" t="n">
        <v>0.4152542373</v>
      </c>
      <c r="H4888" s="20" t="n">
        <v>0</v>
      </c>
      <c r="I4888" s="20" t="n">
        <v>0.05</v>
      </c>
    </row>
    <row r="4889" customFormat="false" ht="13" hidden="false" customHeight="false" outlineLevel="0" collapsed="false">
      <c r="A4889" s="2" t="s">
        <v>114</v>
      </c>
      <c r="B4889" s="2" t="s">
        <v>37</v>
      </c>
      <c r="C4889" s="2" t="s">
        <v>4956</v>
      </c>
      <c r="D4889" s="2" t="s">
        <v>137</v>
      </c>
      <c r="E4889" s="12" t="n">
        <v>0.5245</v>
      </c>
      <c r="F4889" s="12" t="n">
        <v>0.678343949</v>
      </c>
      <c r="G4889" s="12" t="n">
        <v>0.555555522441864</v>
      </c>
      <c r="H4889" s="20" t="n">
        <v>0.1</v>
      </c>
      <c r="I4889" s="20" t="n">
        <v>0.2</v>
      </c>
    </row>
    <row r="4890" customFormat="false" ht="13" hidden="false" customHeight="false" outlineLevel="0" collapsed="false">
      <c r="A4890" s="2" t="s">
        <v>114</v>
      </c>
      <c r="B4890" s="2" t="s">
        <v>37</v>
      </c>
      <c r="C4890" s="2" t="s">
        <v>4957</v>
      </c>
      <c r="D4890" s="2" t="s">
        <v>137</v>
      </c>
      <c r="E4890" s="12" t="n">
        <v>0.6732</v>
      </c>
      <c r="F4890" s="12" t="n">
        <v>0.3087557604</v>
      </c>
      <c r="H4890" s="20" t="n">
        <v>0</v>
      </c>
      <c r="I4890" s="20" t="n">
        <v>0.05</v>
      </c>
    </row>
    <row r="4891" customFormat="false" ht="13" hidden="false" customHeight="false" outlineLevel="0" collapsed="false">
      <c r="A4891" s="2" t="s">
        <v>114</v>
      </c>
      <c r="B4891" s="2" t="s">
        <v>37</v>
      </c>
      <c r="C4891" s="2" t="s">
        <v>4958</v>
      </c>
      <c r="D4891" s="2" t="s">
        <v>137</v>
      </c>
      <c r="E4891" s="12" t="n">
        <v>0.3093</v>
      </c>
      <c r="F4891" s="12" t="n">
        <v>0.9175345377</v>
      </c>
      <c r="G4891" s="12" t="n">
        <v>0.449069380760193</v>
      </c>
      <c r="H4891" s="20" t="n">
        <v>0.05</v>
      </c>
      <c r="I4891" s="20" t="n">
        <v>0.15</v>
      </c>
    </row>
    <row r="4892" customFormat="false" ht="13" hidden="false" customHeight="false" outlineLevel="0" collapsed="false">
      <c r="A4892" s="0" t="s">
        <v>114</v>
      </c>
      <c r="B4892" s="0" t="s">
        <v>37</v>
      </c>
      <c r="C4892" s="2" t="s">
        <v>4959</v>
      </c>
      <c r="E4892" s="12" t="n">
        <v>0.5673</v>
      </c>
      <c r="F4892" s="12" t="n">
        <v>0.322147651</v>
      </c>
      <c r="H4892" s="20" t="n">
        <v>0</v>
      </c>
      <c r="I4892" s="20" t="n">
        <v>0.05</v>
      </c>
    </row>
    <row r="4893" customFormat="false" ht="13" hidden="false" customHeight="false" outlineLevel="0" collapsed="false">
      <c r="A4893" s="0" t="s">
        <v>114</v>
      </c>
      <c r="B4893" s="0" t="s">
        <v>37</v>
      </c>
      <c r="C4893" s="2" t="s">
        <v>4960</v>
      </c>
      <c r="E4893" s="12" t="n">
        <v>0.6842</v>
      </c>
      <c r="F4893" s="12" t="n">
        <v>0.3823529412</v>
      </c>
      <c r="H4893" s="20" t="n">
        <v>0</v>
      </c>
      <c r="I4893" s="20" t="n">
        <v>0.05</v>
      </c>
    </row>
    <row r="4894" customFormat="false" ht="13" hidden="false" customHeight="false" outlineLevel="0" collapsed="false">
      <c r="A4894" s="2" t="s">
        <v>114</v>
      </c>
      <c r="B4894" s="2" t="s">
        <v>37</v>
      </c>
      <c r="C4894" s="2" t="s">
        <v>4961</v>
      </c>
      <c r="D4894" s="2" t="s">
        <v>137</v>
      </c>
      <c r="E4894" s="12" t="n">
        <v>0.3932</v>
      </c>
      <c r="F4894" s="12" t="n">
        <v>0.7925366504</v>
      </c>
      <c r="G4894" s="12" t="n">
        <v>0.574712634086609</v>
      </c>
      <c r="H4894" s="20" t="n">
        <v>0.1</v>
      </c>
      <c r="I4894" s="20" t="n">
        <v>0.15</v>
      </c>
    </row>
    <row r="4895" customFormat="false" ht="13" hidden="false" customHeight="false" outlineLevel="0" collapsed="false">
      <c r="A4895" s="0" t="s">
        <v>114</v>
      </c>
      <c r="B4895" s="0" t="s">
        <v>37</v>
      </c>
      <c r="C4895" s="2" t="s">
        <v>4962</v>
      </c>
      <c r="E4895" s="12" t="n">
        <v>0.4112</v>
      </c>
      <c r="F4895" s="12" t="n">
        <v>0.4528301887</v>
      </c>
      <c r="H4895" s="20" t="n">
        <v>0</v>
      </c>
      <c r="I4895" s="20" t="n">
        <v>0.05</v>
      </c>
    </row>
    <row r="4896" customFormat="false" ht="13" hidden="false" customHeight="false" outlineLevel="0" collapsed="false">
      <c r="A4896" s="0" t="s">
        <v>114</v>
      </c>
      <c r="B4896" s="0" t="s">
        <v>37</v>
      </c>
      <c r="C4896" s="2" t="s">
        <v>4963</v>
      </c>
      <c r="E4896" s="12" t="n">
        <v>0.8493</v>
      </c>
      <c r="F4896" s="12" t="n">
        <v>0.4328358209</v>
      </c>
      <c r="H4896" s="20" t="n">
        <v>0</v>
      </c>
      <c r="I4896" s="20" t="n">
        <v>0.05</v>
      </c>
    </row>
    <row r="4897" customFormat="false" ht="13" hidden="false" customHeight="false" outlineLevel="0" collapsed="false">
      <c r="A4897" s="2" t="s">
        <v>114</v>
      </c>
      <c r="B4897" s="2" t="s">
        <v>37</v>
      </c>
      <c r="C4897" s="2" t="s">
        <v>4964</v>
      </c>
      <c r="D4897" s="2" t="s">
        <v>137</v>
      </c>
      <c r="E4897" s="12" t="n">
        <v>0.7619</v>
      </c>
      <c r="F4897" s="12" t="n">
        <v>0.2947368421</v>
      </c>
      <c r="H4897" s="20" t="n">
        <v>0.15</v>
      </c>
      <c r="I4897" s="20" t="n">
        <v>0.25</v>
      </c>
    </row>
    <row r="4898" customFormat="false" ht="13" hidden="false" customHeight="false" outlineLevel="0" collapsed="false">
      <c r="A4898" s="0" t="s">
        <v>114</v>
      </c>
      <c r="B4898" s="0" t="s">
        <v>37</v>
      </c>
      <c r="C4898" s="2" t="s">
        <v>4965</v>
      </c>
      <c r="E4898" s="12" t="n">
        <v>0.1429</v>
      </c>
      <c r="F4898" s="12" t="n">
        <v>0.3947368421</v>
      </c>
      <c r="H4898" s="20" t="n">
        <v>0</v>
      </c>
      <c r="I4898" s="20" t="n">
        <v>0.05</v>
      </c>
    </row>
    <row r="4899" customFormat="false" ht="13" hidden="false" customHeight="false" outlineLevel="0" collapsed="false">
      <c r="A4899" s="2" t="s">
        <v>114</v>
      </c>
      <c r="B4899" s="2" t="s">
        <v>37</v>
      </c>
      <c r="C4899" s="2" t="s">
        <v>4966</v>
      </c>
      <c r="D4899" s="2" t="s">
        <v>137</v>
      </c>
      <c r="E4899" s="12" t="n">
        <v>0.4266</v>
      </c>
      <c r="F4899" s="12" t="n">
        <v>0.9175345377</v>
      </c>
      <c r="G4899" s="12" t="n">
        <v>0.449069350957871</v>
      </c>
      <c r="H4899" s="20" t="n">
        <v>0.05</v>
      </c>
      <c r="I4899" s="20" t="n">
        <v>0.15</v>
      </c>
    </row>
    <row r="4900" customFormat="false" ht="13" hidden="false" customHeight="false" outlineLevel="0" collapsed="false">
      <c r="A4900" s="0" t="s">
        <v>114</v>
      </c>
      <c r="B4900" s="0" t="s">
        <v>38</v>
      </c>
      <c r="C4900" s="2" t="s">
        <v>4967</v>
      </c>
      <c r="E4900" s="12" t="n">
        <v>0</v>
      </c>
      <c r="H4900" s="20" t="n">
        <v>0</v>
      </c>
      <c r="I4900" s="20" t="n">
        <v>0</v>
      </c>
    </row>
    <row r="4901" customFormat="false" ht="13" hidden="false" customHeight="false" outlineLevel="0" collapsed="false">
      <c r="A4901" s="2" t="s">
        <v>114</v>
      </c>
      <c r="B4901" s="2" t="s">
        <v>38</v>
      </c>
      <c r="C4901" s="2" t="s">
        <v>4968</v>
      </c>
      <c r="D4901" s="2" t="s">
        <v>137</v>
      </c>
      <c r="E4901" s="12" t="n">
        <v>0.2904</v>
      </c>
      <c r="F4901" s="12" t="n">
        <v>0.769700333</v>
      </c>
      <c r="G4901" s="12" t="n">
        <v>0.595190405845642</v>
      </c>
      <c r="H4901" s="20" t="n">
        <v>0.1</v>
      </c>
      <c r="I4901" s="20" t="n">
        <v>0.15</v>
      </c>
    </row>
    <row r="4902" customFormat="false" ht="13" hidden="false" customHeight="false" outlineLevel="0" collapsed="false">
      <c r="A4902" s="2" t="s">
        <v>114</v>
      </c>
      <c r="B4902" s="2" t="s">
        <v>38</v>
      </c>
      <c r="C4902" s="2" t="s">
        <v>4969</v>
      </c>
      <c r="D4902" s="2" t="s">
        <v>137</v>
      </c>
      <c r="E4902" s="12" t="n">
        <v>0.7007</v>
      </c>
      <c r="F4902" s="12" t="n">
        <v>0.3170995671</v>
      </c>
      <c r="G4902" s="12" t="n">
        <v>0.400000005960465</v>
      </c>
      <c r="H4902" s="20" t="n">
        <v>0</v>
      </c>
      <c r="I4902" s="20" t="n">
        <v>0.05</v>
      </c>
    </row>
    <row r="4903" customFormat="false" ht="13" hidden="false" customHeight="false" outlineLevel="0" collapsed="false">
      <c r="A4903" s="0" t="s">
        <v>114</v>
      </c>
      <c r="B4903" s="0" t="s">
        <v>38</v>
      </c>
      <c r="C4903" s="2" t="s">
        <v>4970</v>
      </c>
      <c r="E4903" s="12" t="n">
        <v>0.5</v>
      </c>
      <c r="F4903" s="12" t="n">
        <v>0.4848484848</v>
      </c>
      <c r="H4903" s="20" t="n">
        <v>0.05</v>
      </c>
      <c r="I4903" s="20" t="n">
        <v>0.1</v>
      </c>
    </row>
    <row r="4904" customFormat="false" ht="13" hidden="false" customHeight="false" outlineLevel="0" collapsed="false">
      <c r="A4904" s="2" t="s">
        <v>114</v>
      </c>
      <c r="B4904" s="2" t="s">
        <v>38</v>
      </c>
      <c r="C4904" s="2" t="s">
        <v>4971</v>
      </c>
      <c r="D4904" s="2" t="s">
        <v>137</v>
      </c>
      <c r="E4904" s="12" t="n">
        <v>0.6203</v>
      </c>
      <c r="F4904" s="12" t="n">
        <v>0.9175345377</v>
      </c>
      <c r="G4904" s="12" t="n">
        <v>0.449069380760193</v>
      </c>
      <c r="H4904" s="20" t="n">
        <v>0.05</v>
      </c>
      <c r="I4904" s="20" t="n">
        <v>0.15</v>
      </c>
    </row>
    <row r="4905" customFormat="false" ht="13" hidden="false" customHeight="false" outlineLevel="0" collapsed="false">
      <c r="A4905" s="0" t="s">
        <v>114</v>
      </c>
      <c r="B4905" s="0" t="s">
        <v>38</v>
      </c>
      <c r="C4905" s="2" t="s">
        <v>4972</v>
      </c>
      <c r="E4905" s="12" t="n">
        <v>0.8</v>
      </c>
      <c r="F4905" s="12" t="n">
        <v>0.3947368421</v>
      </c>
      <c r="H4905" s="20" t="n">
        <v>0</v>
      </c>
      <c r="I4905" s="20" t="n">
        <v>0.05</v>
      </c>
    </row>
    <row r="4906" customFormat="false" ht="13" hidden="false" customHeight="false" outlineLevel="0" collapsed="false">
      <c r="A4906" s="2" t="s">
        <v>114</v>
      </c>
      <c r="B4906" s="2" t="s">
        <v>38</v>
      </c>
      <c r="C4906" s="2" t="s">
        <v>4973</v>
      </c>
      <c r="D4906" s="2" t="s">
        <v>137</v>
      </c>
      <c r="E4906" s="12" t="n">
        <v>0.4138</v>
      </c>
      <c r="F4906" s="12" t="n">
        <v>0.9541832669</v>
      </c>
      <c r="G4906" s="12" t="n">
        <v>0.646766185760498</v>
      </c>
      <c r="H4906" s="20" t="n">
        <v>0.2</v>
      </c>
      <c r="I4906" s="20" t="n">
        <v>0.3</v>
      </c>
    </row>
    <row r="4907" customFormat="false" ht="13" hidden="false" customHeight="false" outlineLevel="0" collapsed="false">
      <c r="A4907" s="0" t="s">
        <v>114</v>
      </c>
      <c r="B4907" s="0" t="s">
        <v>38</v>
      </c>
      <c r="C4907" s="2" t="s">
        <v>4974</v>
      </c>
      <c r="E4907" s="12" t="n">
        <v>0.6071</v>
      </c>
      <c r="F4907" s="12" t="n">
        <v>0.4489795918</v>
      </c>
      <c r="H4907" s="20" t="n">
        <v>0</v>
      </c>
      <c r="I4907" s="20" t="n">
        <v>0.05</v>
      </c>
    </row>
    <row r="4908" customFormat="false" ht="13" hidden="false" customHeight="false" outlineLevel="0" collapsed="false">
      <c r="A4908" s="2" t="s">
        <v>114</v>
      </c>
      <c r="B4908" s="2" t="s">
        <v>38</v>
      </c>
      <c r="C4908" s="2" t="s">
        <v>4975</v>
      </c>
      <c r="D4908" s="2" t="s">
        <v>137</v>
      </c>
      <c r="E4908" s="12" t="n">
        <v>0.424</v>
      </c>
      <c r="F4908" s="12" t="n">
        <v>0.8424242424</v>
      </c>
      <c r="G4908" s="12" t="n">
        <v>0.602240920066834</v>
      </c>
      <c r="H4908" s="20" t="n">
        <v>0.1</v>
      </c>
      <c r="I4908" s="20" t="n">
        <v>0.15</v>
      </c>
    </row>
    <row r="4909" customFormat="false" ht="13" hidden="false" customHeight="false" outlineLevel="0" collapsed="false">
      <c r="A4909" s="2" t="s">
        <v>114</v>
      </c>
      <c r="B4909" s="2" t="s">
        <v>38</v>
      </c>
      <c r="C4909" s="2" t="s">
        <v>4976</v>
      </c>
      <c r="D4909" s="2" t="s">
        <v>137</v>
      </c>
      <c r="E4909" s="12" t="n">
        <v>0.6332</v>
      </c>
      <c r="F4909" s="12" t="n">
        <v>0.3172065629</v>
      </c>
      <c r="G4909" s="12" t="n">
        <v>0.805084764957428</v>
      </c>
      <c r="H4909" s="20" t="n">
        <v>0</v>
      </c>
      <c r="I4909" s="20" t="n">
        <v>0.05</v>
      </c>
    </row>
    <row r="4910" customFormat="false" ht="13" hidden="false" customHeight="false" outlineLevel="0" collapsed="false">
      <c r="A4910" s="2" t="s">
        <v>114</v>
      </c>
      <c r="B4910" s="2" t="s">
        <v>38</v>
      </c>
      <c r="C4910" s="2" t="s">
        <v>4977</v>
      </c>
      <c r="D4910" s="2" t="s">
        <v>137</v>
      </c>
      <c r="E4910" s="12" t="n">
        <v>0.3301</v>
      </c>
      <c r="F4910" s="12" t="n">
        <v>0.9120849934</v>
      </c>
      <c r="G4910" s="12" t="n">
        <v>0.478767693042755</v>
      </c>
      <c r="H4910" s="20" t="n">
        <v>0.1</v>
      </c>
      <c r="I4910" s="20" t="n">
        <v>0.15</v>
      </c>
    </row>
    <row r="4911" customFormat="false" ht="13" hidden="false" customHeight="false" outlineLevel="0" collapsed="false">
      <c r="A4911" s="2" t="s">
        <v>114</v>
      </c>
      <c r="B4911" s="2" t="s">
        <v>38</v>
      </c>
      <c r="C4911" s="2" t="s">
        <v>4978</v>
      </c>
      <c r="D4911" s="2" t="s">
        <v>137</v>
      </c>
      <c r="E4911" s="12" t="n">
        <v>0.2858</v>
      </c>
      <c r="F4911" s="12" t="n">
        <v>0.8022278268</v>
      </c>
      <c r="G4911" s="12" t="n">
        <v>0.45682367682457</v>
      </c>
      <c r="H4911" s="20" t="n">
        <v>0.05</v>
      </c>
      <c r="I4911" s="20" t="n">
        <v>0.15</v>
      </c>
    </row>
    <row r="4912" customFormat="false" ht="13" hidden="false" customHeight="false" outlineLevel="0" collapsed="false">
      <c r="A4912" s="2" t="s">
        <v>114</v>
      </c>
      <c r="B4912" s="2" t="s">
        <v>38</v>
      </c>
      <c r="C4912" s="2" t="s">
        <v>4979</v>
      </c>
      <c r="D4912" s="2" t="s">
        <v>137</v>
      </c>
      <c r="E4912" s="12" t="n">
        <v>0.3352</v>
      </c>
      <c r="F4912" s="12" t="n">
        <v>0.9666254635</v>
      </c>
      <c r="G4912" s="12" t="n">
        <v>0.564516127109528</v>
      </c>
      <c r="H4912" s="20" t="n">
        <v>0.1</v>
      </c>
      <c r="I4912" s="20" t="n">
        <v>0.2</v>
      </c>
    </row>
    <row r="4913" customFormat="false" ht="13" hidden="false" customHeight="false" outlineLevel="0" collapsed="false">
      <c r="A4913" s="0" t="s">
        <v>114</v>
      </c>
      <c r="B4913" s="0" t="s">
        <v>38</v>
      </c>
      <c r="C4913" s="2" t="s">
        <v>4980</v>
      </c>
      <c r="E4913" s="12" t="n">
        <v>0.7059</v>
      </c>
      <c r="H4913" s="20" t="n">
        <v>0</v>
      </c>
      <c r="I4913" s="20" t="n">
        <v>0.05</v>
      </c>
    </row>
    <row r="4914" customFormat="false" ht="13" hidden="false" customHeight="false" outlineLevel="0" collapsed="false">
      <c r="A4914" s="0" t="s">
        <v>114</v>
      </c>
      <c r="B4914" s="0" t="s">
        <v>38</v>
      </c>
      <c r="C4914" s="2" t="s">
        <v>4981</v>
      </c>
      <c r="H4914" s="20" t="n">
        <v>0</v>
      </c>
      <c r="I4914" s="20" t="n">
        <v>0</v>
      </c>
    </row>
    <row r="4915" customFormat="false" ht="13" hidden="false" customHeight="false" outlineLevel="0" collapsed="false">
      <c r="A4915" s="2" t="s">
        <v>114</v>
      </c>
      <c r="B4915" s="2" t="s">
        <v>38</v>
      </c>
      <c r="C4915" s="2" t="s">
        <v>4982</v>
      </c>
      <c r="D4915" s="2" t="s">
        <v>137</v>
      </c>
      <c r="E4915" s="12" t="n">
        <v>0.2646</v>
      </c>
      <c r="F4915" s="12" t="n">
        <v>0.9285714286</v>
      </c>
      <c r="G4915" s="12" t="n">
        <v>0.497126430273056</v>
      </c>
      <c r="H4915" s="20" t="n">
        <v>0.1</v>
      </c>
      <c r="I4915" s="20" t="n">
        <v>0.15</v>
      </c>
    </row>
    <row r="4916" customFormat="false" ht="13" hidden="false" customHeight="false" outlineLevel="0" collapsed="false">
      <c r="A4916" s="2" t="s">
        <v>114</v>
      </c>
      <c r="B4916" s="2" t="s">
        <v>38</v>
      </c>
      <c r="C4916" s="2" t="s">
        <v>4983</v>
      </c>
      <c r="D4916" s="2" t="s">
        <v>137</v>
      </c>
      <c r="E4916" s="12" t="n">
        <v>0.4511</v>
      </c>
      <c r="F4916" s="12" t="n">
        <v>0.3636363636</v>
      </c>
      <c r="G4916" s="12" t="n">
        <v>0.645161271095276</v>
      </c>
      <c r="H4916" s="20" t="n">
        <v>0</v>
      </c>
      <c r="I4916" s="20" t="n">
        <v>0.1</v>
      </c>
    </row>
    <row r="4917" customFormat="false" ht="13" hidden="false" customHeight="false" outlineLevel="0" collapsed="false">
      <c r="A4917" s="2" t="s">
        <v>114</v>
      </c>
      <c r="B4917" s="2" t="s">
        <v>38</v>
      </c>
      <c r="C4917" s="2" t="s">
        <v>3099</v>
      </c>
      <c r="D4917" s="2" t="s">
        <v>137</v>
      </c>
      <c r="E4917" s="12" t="n">
        <v>0.3401</v>
      </c>
      <c r="G4917" s="12" t="n">
        <v>0.535294115543366</v>
      </c>
      <c r="H4917" s="20" t="n">
        <v>0.15</v>
      </c>
      <c r="I4917" s="20" t="n">
        <v>0.2</v>
      </c>
    </row>
    <row r="4918" customFormat="false" ht="13" hidden="false" customHeight="false" outlineLevel="0" collapsed="false">
      <c r="A4918" s="2" t="s">
        <v>114</v>
      </c>
      <c r="B4918" s="2" t="s">
        <v>38</v>
      </c>
      <c r="C4918" s="2" t="s">
        <v>4984</v>
      </c>
      <c r="D4918" s="2" t="s">
        <v>137</v>
      </c>
      <c r="E4918" s="12" t="n">
        <v>0.3115</v>
      </c>
      <c r="F4918" s="12" t="n">
        <v>0.3448275862</v>
      </c>
      <c r="H4918" s="20" t="n">
        <v>0</v>
      </c>
      <c r="I4918" s="20" t="n">
        <v>0.1</v>
      </c>
    </row>
    <row r="4919" customFormat="false" ht="13" hidden="false" customHeight="false" outlineLevel="0" collapsed="false">
      <c r="A4919" s="2" t="s">
        <v>114</v>
      </c>
      <c r="B4919" s="2" t="s">
        <v>38</v>
      </c>
      <c r="C4919" s="2" t="s">
        <v>4985</v>
      </c>
      <c r="D4919" s="2" t="s">
        <v>137</v>
      </c>
      <c r="E4919" s="12" t="n">
        <v>0.7347</v>
      </c>
      <c r="F4919" s="12" t="n">
        <v>0.5069252078</v>
      </c>
      <c r="G4919" s="12" t="n">
        <v>0.746031761169434</v>
      </c>
      <c r="H4919" s="20" t="n">
        <v>0.05</v>
      </c>
      <c r="I4919" s="20" t="n">
        <v>0.15</v>
      </c>
    </row>
    <row r="4920" customFormat="false" ht="13" hidden="false" customHeight="false" outlineLevel="0" collapsed="false">
      <c r="A4920" s="2" t="s">
        <v>114</v>
      </c>
      <c r="B4920" s="2" t="s">
        <v>38</v>
      </c>
      <c r="C4920" s="2" t="s">
        <v>4985</v>
      </c>
      <c r="D4920" s="2" t="s">
        <v>137</v>
      </c>
      <c r="E4920" s="12" t="n">
        <v>0.7062</v>
      </c>
      <c r="F4920" s="12" t="n">
        <v>0.5069252078</v>
      </c>
      <c r="G4920" s="12" t="n">
        <v>0.746031761169434</v>
      </c>
      <c r="H4920" s="20" t="n">
        <v>0.05</v>
      </c>
      <c r="I4920" s="20" t="n">
        <v>0.15</v>
      </c>
    </row>
    <row r="4921" customFormat="false" ht="13" hidden="false" customHeight="false" outlineLevel="0" collapsed="false">
      <c r="A4921" s="2" t="s">
        <v>114</v>
      </c>
      <c r="B4921" s="2" t="s">
        <v>38</v>
      </c>
      <c r="C4921" s="2" t="s">
        <v>4986</v>
      </c>
      <c r="D4921" s="2" t="s">
        <v>137</v>
      </c>
      <c r="E4921" s="12" t="n">
        <v>0.7132</v>
      </c>
      <c r="F4921" s="12" t="n">
        <v>0.5064695009</v>
      </c>
      <c r="G4921" s="12" t="n">
        <v>0.700934588909149</v>
      </c>
      <c r="H4921" s="20" t="n">
        <v>0.05</v>
      </c>
      <c r="I4921" s="20" t="n">
        <v>0.15</v>
      </c>
    </row>
    <row r="4922" customFormat="false" ht="13" hidden="false" customHeight="false" outlineLevel="0" collapsed="false">
      <c r="A4922" s="0" t="s">
        <v>114</v>
      </c>
      <c r="B4922" s="0" t="s">
        <v>38</v>
      </c>
      <c r="C4922" s="2" t="s">
        <v>4987</v>
      </c>
      <c r="E4922" s="12" t="n">
        <v>0.4423</v>
      </c>
      <c r="F4922" s="12" t="n">
        <v>0.3947368421</v>
      </c>
      <c r="H4922" s="20" t="n">
        <v>0</v>
      </c>
      <c r="I4922" s="20" t="n">
        <v>0.05</v>
      </c>
    </row>
    <row r="4923" customFormat="false" ht="13" hidden="false" customHeight="false" outlineLevel="0" collapsed="false">
      <c r="A4923" s="0" t="s">
        <v>114</v>
      </c>
      <c r="B4923" s="0" t="s">
        <v>38</v>
      </c>
      <c r="C4923" s="2" t="s">
        <v>4988</v>
      </c>
      <c r="E4923" s="12" t="n">
        <v>0.4805</v>
      </c>
      <c r="F4923" s="12" t="n">
        <v>0.3191489362</v>
      </c>
      <c r="H4923" s="20" t="n">
        <v>0</v>
      </c>
      <c r="I4923" s="20" t="n">
        <v>0.05</v>
      </c>
    </row>
    <row r="4924" customFormat="false" ht="13" hidden="false" customHeight="false" outlineLevel="0" collapsed="false">
      <c r="A4924" s="0" t="s">
        <v>114</v>
      </c>
      <c r="B4924" s="0" t="s">
        <v>38</v>
      </c>
      <c r="C4924" s="2" t="s">
        <v>4989</v>
      </c>
      <c r="E4924" s="12" t="n">
        <v>0.5714</v>
      </c>
      <c r="F4924" s="12" t="n">
        <v>0.3267973856</v>
      </c>
      <c r="H4924" s="20" t="n">
        <v>0</v>
      </c>
      <c r="I4924" s="20" t="n">
        <v>0.05</v>
      </c>
    </row>
    <row r="4925" customFormat="false" ht="13" hidden="false" customHeight="false" outlineLevel="0" collapsed="false">
      <c r="A4925" s="0" t="s">
        <v>114</v>
      </c>
      <c r="B4925" s="0" t="s">
        <v>38</v>
      </c>
      <c r="C4925" s="2" t="s">
        <v>4990</v>
      </c>
      <c r="E4925" s="12" t="n">
        <v>0.1837</v>
      </c>
      <c r="F4925" s="12" t="n">
        <v>0.35</v>
      </c>
      <c r="H4925" s="20" t="n">
        <v>0</v>
      </c>
      <c r="I4925" s="20" t="n">
        <v>0.05</v>
      </c>
    </row>
    <row r="4926" customFormat="false" ht="13" hidden="false" customHeight="false" outlineLevel="0" collapsed="false">
      <c r="A4926" s="2" t="s">
        <v>114</v>
      </c>
      <c r="B4926" s="2" t="s">
        <v>38</v>
      </c>
      <c r="C4926" s="2" t="s">
        <v>4991</v>
      </c>
      <c r="D4926" s="2" t="s">
        <v>137</v>
      </c>
      <c r="E4926" s="12" t="n">
        <v>0.3477</v>
      </c>
      <c r="F4926" s="12" t="n">
        <v>0.6535341831</v>
      </c>
      <c r="G4926" s="12" t="n">
        <v>0.333333343267441</v>
      </c>
      <c r="H4926" s="20" t="n">
        <v>0</v>
      </c>
      <c r="I4926" s="20" t="n">
        <v>0.05</v>
      </c>
    </row>
    <row r="4927" customFormat="false" ht="13" hidden="false" customHeight="false" outlineLevel="0" collapsed="false">
      <c r="A4927" s="2" t="s">
        <v>114</v>
      </c>
      <c r="B4927" s="2" t="s">
        <v>38</v>
      </c>
      <c r="C4927" s="2" t="s">
        <v>4992</v>
      </c>
      <c r="D4927" s="2" t="s">
        <v>137</v>
      </c>
      <c r="E4927" s="12" t="n">
        <v>0.5852</v>
      </c>
      <c r="F4927" s="12" t="n">
        <v>0.769700333</v>
      </c>
      <c r="G4927" s="12" t="n">
        <v>0.595190405845642</v>
      </c>
      <c r="H4927" s="20" t="n">
        <v>0.1</v>
      </c>
      <c r="I4927" s="20" t="n">
        <v>0.15</v>
      </c>
    </row>
    <row r="4928" customFormat="false" ht="13" hidden="false" customHeight="false" outlineLevel="0" collapsed="false">
      <c r="A4928" s="2" t="s">
        <v>114</v>
      </c>
      <c r="B4928" s="2" t="s">
        <v>38</v>
      </c>
      <c r="C4928" s="2" t="s">
        <v>4993</v>
      </c>
      <c r="D4928" s="2" t="s">
        <v>137</v>
      </c>
      <c r="E4928" s="12" t="n">
        <v>0.3796</v>
      </c>
      <c r="F4928" s="12" t="n">
        <v>0.8022278268</v>
      </c>
      <c r="G4928" s="12" t="n">
        <v>0.45682367682457</v>
      </c>
      <c r="H4928" s="20" t="n">
        <v>0.05</v>
      </c>
      <c r="I4928" s="20" t="n">
        <v>0.15</v>
      </c>
    </row>
    <row r="4929" customFormat="false" ht="13" hidden="false" customHeight="false" outlineLevel="0" collapsed="false">
      <c r="A4929" s="2" t="s">
        <v>114</v>
      </c>
      <c r="B4929" s="2" t="s">
        <v>39</v>
      </c>
      <c r="C4929" s="2" t="s">
        <v>4994</v>
      </c>
      <c r="D4929" s="2" t="s">
        <v>137</v>
      </c>
      <c r="E4929" s="12" t="n">
        <v>0.3578</v>
      </c>
      <c r="F4929" s="12" t="n">
        <v>0.4920634921</v>
      </c>
      <c r="H4929" s="20" t="n">
        <v>0.05</v>
      </c>
      <c r="I4929" s="20" t="n">
        <v>0.15</v>
      </c>
    </row>
    <row r="4930" customFormat="false" ht="13" hidden="false" customHeight="false" outlineLevel="0" collapsed="false">
      <c r="A4930" s="2" t="s">
        <v>114</v>
      </c>
      <c r="B4930" s="2" t="s">
        <v>39</v>
      </c>
      <c r="C4930" s="2" t="s">
        <v>4995</v>
      </c>
      <c r="D4930" s="2" t="s">
        <v>137</v>
      </c>
      <c r="E4930" s="12" t="n">
        <v>0.3543</v>
      </c>
      <c r="F4930" s="12" t="n">
        <v>0.6224961479</v>
      </c>
      <c r="G4930" s="12" t="n">
        <v>0.380281686782837</v>
      </c>
      <c r="H4930" s="20" t="n">
        <v>0</v>
      </c>
      <c r="I4930" s="20" t="n">
        <v>0.05</v>
      </c>
    </row>
    <row r="4931" customFormat="false" ht="13" hidden="false" customHeight="false" outlineLevel="0" collapsed="false">
      <c r="A4931" s="2" t="s">
        <v>114</v>
      </c>
      <c r="B4931" s="2" t="s">
        <v>39</v>
      </c>
      <c r="C4931" s="2" t="s">
        <v>4996</v>
      </c>
      <c r="D4931" s="2" t="s">
        <v>137</v>
      </c>
      <c r="E4931" s="12" t="n">
        <v>0.3769</v>
      </c>
      <c r="F4931" s="12" t="n">
        <v>0.7820163488</v>
      </c>
      <c r="G4931" s="12" t="n">
        <v>0.55747127532959</v>
      </c>
      <c r="H4931" s="20" t="n">
        <v>0.05</v>
      </c>
      <c r="I4931" s="20" t="n">
        <v>0.15</v>
      </c>
    </row>
    <row r="4932" customFormat="false" ht="13" hidden="false" customHeight="false" outlineLevel="0" collapsed="false">
      <c r="A4932" s="2" t="s">
        <v>114</v>
      </c>
      <c r="B4932" s="2" t="s">
        <v>39</v>
      </c>
      <c r="C4932" s="2" t="s">
        <v>4997</v>
      </c>
      <c r="D4932" s="2" t="s">
        <v>137</v>
      </c>
      <c r="E4932" s="12" t="n">
        <v>0.6425</v>
      </c>
      <c r="F4932" s="12" t="n">
        <v>0.5142378559</v>
      </c>
      <c r="G4932" s="12" t="n">
        <v>0.466666668653488</v>
      </c>
      <c r="H4932" s="20" t="n">
        <v>0.05</v>
      </c>
      <c r="I4932" s="20" t="n">
        <v>0.1</v>
      </c>
    </row>
    <row r="4933" customFormat="false" ht="13" hidden="false" customHeight="false" outlineLevel="0" collapsed="false">
      <c r="A4933" s="0" t="s">
        <v>114</v>
      </c>
      <c r="B4933" s="0" t="s">
        <v>39</v>
      </c>
      <c r="C4933" s="2" t="s">
        <v>4998</v>
      </c>
      <c r="E4933" s="12" t="n">
        <v>0.2935</v>
      </c>
      <c r="F4933" s="12" t="n">
        <v>0.4285714286</v>
      </c>
      <c r="H4933" s="20" t="n">
        <v>0</v>
      </c>
      <c r="I4933" s="20" t="n">
        <v>0.05</v>
      </c>
    </row>
    <row r="4934" customFormat="false" ht="13" hidden="false" customHeight="false" outlineLevel="0" collapsed="false">
      <c r="A4934" s="2" t="s">
        <v>114</v>
      </c>
      <c r="B4934" s="2" t="s">
        <v>39</v>
      </c>
      <c r="C4934" s="2" t="s">
        <v>4999</v>
      </c>
      <c r="D4934" s="2" t="s">
        <v>137</v>
      </c>
      <c r="E4934" s="12" t="n">
        <v>0.3498</v>
      </c>
      <c r="F4934" s="12" t="n">
        <v>0.7866868381</v>
      </c>
      <c r="G4934" s="12" t="n">
        <v>0.581151843070984</v>
      </c>
      <c r="H4934" s="20" t="n">
        <v>0.1</v>
      </c>
      <c r="I4934" s="20" t="n">
        <v>0.15</v>
      </c>
    </row>
    <row r="4935" customFormat="false" ht="13" hidden="false" customHeight="false" outlineLevel="0" collapsed="false">
      <c r="A4935" s="2" t="s">
        <v>114</v>
      </c>
      <c r="B4935" s="2" t="s">
        <v>39</v>
      </c>
      <c r="C4935" s="2" t="s">
        <v>5000</v>
      </c>
      <c r="D4935" s="2" t="s">
        <v>137</v>
      </c>
      <c r="E4935" s="12" t="n">
        <v>0.6589</v>
      </c>
      <c r="F4935" s="12" t="n">
        <v>0.1393442623</v>
      </c>
      <c r="H4935" s="20" t="n">
        <v>0</v>
      </c>
      <c r="I4935" s="20" t="n">
        <v>0.05</v>
      </c>
    </row>
    <row r="4936" customFormat="false" ht="13" hidden="false" customHeight="false" outlineLevel="0" collapsed="false">
      <c r="A4936" s="0" t="s">
        <v>114</v>
      </c>
      <c r="B4936" s="0" t="s">
        <v>39</v>
      </c>
      <c r="C4936" s="2" t="s">
        <v>5001</v>
      </c>
      <c r="E4936" s="12" t="n">
        <v>0.1528</v>
      </c>
      <c r="F4936" s="12" t="n">
        <v>0.4339622642</v>
      </c>
      <c r="H4936" s="20" t="n">
        <v>0</v>
      </c>
      <c r="I4936" s="20" t="n">
        <v>0.05</v>
      </c>
    </row>
    <row r="4937" customFormat="false" ht="13" hidden="false" customHeight="false" outlineLevel="0" collapsed="false">
      <c r="A4937" s="0" t="s">
        <v>114</v>
      </c>
      <c r="B4937" s="0" t="s">
        <v>39</v>
      </c>
      <c r="C4937" s="2" t="s">
        <v>5002</v>
      </c>
      <c r="H4937" s="20" t="n">
        <v>0</v>
      </c>
      <c r="I4937" s="20" t="n">
        <v>0</v>
      </c>
    </row>
    <row r="4938" customFormat="false" ht="13" hidden="false" customHeight="false" outlineLevel="0" collapsed="false">
      <c r="A4938" s="0" t="s">
        <v>114</v>
      </c>
      <c r="B4938" s="0" t="s">
        <v>39</v>
      </c>
      <c r="C4938" s="2" t="s">
        <v>5003</v>
      </c>
      <c r="E4938" s="12" t="n">
        <v>0.9189</v>
      </c>
      <c r="F4938" s="12" t="n">
        <v>0.4929577465</v>
      </c>
      <c r="H4938" s="20" t="n">
        <v>0</v>
      </c>
      <c r="I4938" s="20" t="n">
        <v>0.05</v>
      </c>
    </row>
    <row r="4939" customFormat="false" ht="13" hidden="false" customHeight="false" outlineLevel="0" collapsed="false">
      <c r="A4939" s="2" t="s">
        <v>114</v>
      </c>
      <c r="B4939" s="2" t="s">
        <v>39</v>
      </c>
      <c r="C4939" s="2" t="s">
        <v>5004</v>
      </c>
      <c r="D4939" s="2" t="s">
        <v>137</v>
      </c>
      <c r="E4939" s="12" t="n">
        <v>0.6228</v>
      </c>
      <c r="F4939" s="12" t="n">
        <v>0.7059961315</v>
      </c>
      <c r="G4939" s="12" t="n">
        <v>0.650359690189362</v>
      </c>
      <c r="H4939" s="20" t="n">
        <v>0.15</v>
      </c>
      <c r="I4939" s="20" t="n">
        <v>0.2</v>
      </c>
    </row>
    <row r="4940" customFormat="false" ht="13" hidden="false" customHeight="false" outlineLevel="0" collapsed="false">
      <c r="A4940" s="2" t="s">
        <v>114</v>
      </c>
      <c r="B4940" s="2" t="s">
        <v>39</v>
      </c>
      <c r="C4940" s="2" t="s">
        <v>5005</v>
      </c>
      <c r="D4940" s="2" t="s">
        <v>137</v>
      </c>
      <c r="E4940" s="12" t="n">
        <v>0.1529</v>
      </c>
      <c r="F4940" s="12" t="n">
        <v>0.3714285714</v>
      </c>
      <c r="G4940" s="12" t="n">
        <v>0.291666656732559</v>
      </c>
      <c r="H4940" s="20" t="n">
        <v>0.1</v>
      </c>
      <c r="I4940" s="20" t="n">
        <v>0.15</v>
      </c>
    </row>
    <row r="4941" customFormat="false" ht="13" hidden="false" customHeight="false" outlineLevel="0" collapsed="false">
      <c r="A4941" s="2" t="s">
        <v>114</v>
      </c>
      <c r="B4941" s="2" t="s">
        <v>39</v>
      </c>
      <c r="C4941" s="2" t="s">
        <v>5006</v>
      </c>
      <c r="D4941" s="2" t="s">
        <v>137</v>
      </c>
      <c r="E4941" s="12" t="n">
        <v>0.4426</v>
      </c>
      <c r="F4941" s="12" t="n">
        <v>0.4025157233</v>
      </c>
      <c r="H4941" s="20" t="n">
        <v>0</v>
      </c>
      <c r="I4941" s="20" t="n">
        <v>0.1</v>
      </c>
    </row>
    <row r="4942" customFormat="false" ht="13" hidden="false" customHeight="false" outlineLevel="0" collapsed="false">
      <c r="A4942" s="2" t="s">
        <v>114</v>
      </c>
      <c r="B4942" s="2" t="s">
        <v>39</v>
      </c>
      <c r="C4942" s="2" t="s">
        <v>5007</v>
      </c>
      <c r="D4942" s="2" t="s">
        <v>137</v>
      </c>
      <c r="E4942" s="12" t="n">
        <v>0.2918</v>
      </c>
      <c r="F4942" s="12" t="n">
        <v>0.8434970318</v>
      </c>
      <c r="G4942" s="12" t="n">
        <v>0.492917835712433</v>
      </c>
      <c r="H4942" s="20" t="n">
        <v>0.15</v>
      </c>
      <c r="I4942" s="20" t="n">
        <v>0.2</v>
      </c>
    </row>
    <row r="4943" customFormat="false" ht="13" hidden="false" customHeight="false" outlineLevel="0" collapsed="false">
      <c r="A4943" s="2" t="s">
        <v>114</v>
      </c>
      <c r="B4943" s="2" t="s">
        <v>39</v>
      </c>
      <c r="C4943" s="2" t="s">
        <v>5008</v>
      </c>
      <c r="D4943" s="2" t="s">
        <v>137</v>
      </c>
      <c r="E4943" s="12" t="n">
        <v>0.528</v>
      </c>
      <c r="F4943" s="12" t="n">
        <v>0.4001810774</v>
      </c>
      <c r="G4943" s="12" t="n">
        <v>0.752659559249878</v>
      </c>
      <c r="H4943" s="20" t="n">
        <v>0.05</v>
      </c>
      <c r="I4943" s="20" t="n">
        <v>0.15</v>
      </c>
    </row>
    <row r="4944" customFormat="false" ht="13" hidden="false" customHeight="false" outlineLevel="0" collapsed="false">
      <c r="A4944" s="0" t="s">
        <v>114</v>
      </c>
      <c r="B4944" s="0" t="s">
        <v>39</v>
      </c>
      <c r="C4944" s="2" t="s">
        <v>5009</v>
      </c>
      <c r="E4944" s="12" t="n">
        <v>0.5432</v>
      </c>
      <c r="F4944" s="12" t="n">
        <v>0.2578125</v>
      </c>
      <c r="H4944" s="20" t="n">
        <v>0</v>
      </c>
      <c r="I4944" s="20" t="n">
        <v>0.05</v>
      </c>
    </row>
    <row r="4945" customFormat="false" ht="13" hidden="false" customHeight="false" outlineLevel="0" collapsed="false">
      <c r="A4945" s="2" t="s">
        <v>114</v>
      </c>
      <c r="B4945" s="2" t="s">
        <v>39</v>
      </c>
      <c r="C4945" s="2" t="s">
        <v>5010</v>
      </c>
      <c r="D4945" s="2" t="s">
        <v>137</v>
      </c>
      <c r="E4945" s="12" t="n">
        <v>0.3405</v>
      </c>
      <c r="F4945" s="12" t="n">
        <v>0.8022278268</v>
      </c>
      <c r="G4945" s="12" t="n">
        <v>0.456823647022247</v>
      </c>
      <c r="H4945" s="20" t="n">
        <v>0.05</v>
      </c>
      <c r="I4945" s="20" t="n">
        <v>0.15</v>
      </c>
    </row>
    <row r="4946" customFormat="false" ht="13" hidden="false" customHeight="false" outlineLevel="0" collapsed="false">
      <c r="A4946" s="2" t="s">
        <v>114</v>
      </c>
      <c r="B4946" s="2" t="s">
        <v>40</v>
      </c>
      <c r="C4946" s="2" t="s">
        <v>5011</v>
      </c>
      <c r="D4946" s="2" t="s">
        <v>137</v>
      </c>
      <c r="E4946" s="12" t="n">
        <v>0.4834</v>
      </c>
      <c r="F4946" s="12" t="n">
        <v>0.7417417417</v>
      </c>
      <c r="G4946" s="12" t="n">
        <v>0.360000014305115</v>
      </c>
      <c r="H4946" s="20" t="n">
        <v>0.05</v>
      </c>
      <c r="I4946" s="20" t="n">
        <v>0.1</v>
      </c>
    </row>
    <row r="4947" customFormat="false" ht="13" hidden="false" customHeight="false" outlineLevel="0" collapsed="false">
      <c r="A4947" s="2" t="s">
        <v>114</v>
      </c>
      <c r="B4947" s="2" t="s">
        <v>40</v>
      </c>
      <c r="C4947" s="2" t="s">
        <v>5012</v>
      </c>
      <c r="D4947" s="2" t="s">
        <v>137</v>
      </c>
      <c r="E4947" s="12" t="n">
        <v>0.6202</v>
      </c>
      <c r="F4947" s="12" t="n">
        <v>0.3771885943</v>
      </c>
      <c r="G4947" s="12" t="n">
        <v>0.816455721855164</v>
      </c>
      <c r="H4947" s="20" t="n">
        <v>0.05</v>
      </c>
      <c r="I4947" s="20" t="n">
        <v>0.15</v>
      </c>
    </row>
    <row r="4948" customFormat="false" ht="13" hidden="false" customHeight="false" outlineLevel="0" collapsed="false">
      <c r="A4948" s="2" t="s">
        <v>114</v>
      </c>
      <c r="B4948" s="2" t="s">
        <v>40</v>
      </c>
      <c r="C4948" s="2" t="s">
        <v>5013</v>
      </c>
      <c r="D4948" s="2" t="s">
        <v>137</v>
      </c>
      <c r="E4948" s="12" t="n">
        <v>0.5088</v>
      </c>
      <c r="F4948" s="12" t="n">
        <v>0.7969094923</v>
      </c>
      <c r="G4948" s="12" t="n">
        <v>0.557603657245636</v>
      </c>
      <c r="H4948" s="20" t="n">
        <v>0.2</v>
      </c>
      <c r="I4948" s="20" t="n">
        <v>0.3</v>
      </c>
    </row>
    <row r="4949" customFormat="false" ht="13" hidden="false" customHeight="false" outlineLevel="0" collapsed="false">
      <c r="A4949" s="0" t="s">
        <v>114</v>
      </c>
      <c r="B4949" s="0" t="s">
        <v>40</v>
      </c>
      <c r="C4949" s="2" t="s">
        <v>5014</v>
      </c>
      <c r="H4949" s="20" t="n">
        <v>0</v>
      </c>
      <c r="I4949" s="20" t="n">
        <v>0</v>
      </c>
    </row>
    <row r="4950" customFormat="false" ht="13" hidden="false" customHeight="false" outlineLevel="0" collapsed="false">
      <c r="A4950" s="2" t="s">
        <v>114</v>
      </c>
      <c r="B4950" s="2" t="s">
        <v>40</v>
      </c>
      <c r="C4950" s="2" t="s">
        <v>5015</v>
      </c>
      <c r="D4950" s="2" t="s">
        <v>137</v>
      </c>
      <c r="E4950" s="12" t="n">
        <v>0.1969</v>
      </c>
      <c r="F4950" s="12" t="n">
        <v>0.9099690881</v>
      </c>
      <c r="G4950" s="12" t="n">
        <v>0.396520137786865</v>
      </c>
      <c r="H4950" s="20" t="n">
        <v>0.15</v>
      </c>
      <c r="I4950" s="20" t="n">
        <v>0.25</v>
      </c>
    </row>
    <row r="4951" customFormat="false" ht="13" hidden="false" customHeight="false" outlineLevel="0" collapsed="false">
      <c r="A4951" s="2" t="s">
        <v>114</v>
      </c>
      <c r="B4951" s="2" t="s">
        <v>40</v>
      </c>
      <c r="C4951" s="2" t="s">
        <v>5016</v>
      </c>
      <c r="D4951" s="2" t="s">
        <v>137</v>
      </c>
      <c r="E4951" s="12" t="n">
        <v>0.5245</v>
      </c>
      <c r="F4951" s="12" t="n">
        <v>0.2198156682</v>
      </c>
      <c r="G4951" s="12" t="n">
        <v>0.854961812496185</v>
      </c>
      <c r="H4951" s="20" t="n">
        <v>0</v>
      </c>
      <c r="I4951" s="20" t="n">
        <v>0.1</v>
      </c>
    </row>
    <row r="4952" customFormat="false" ht="13" hidden="false" customHeight="false" outlineLevel="0" collapsed="false">
      <c r="A4952" s="2" t="s">
        <v>114</v>
      </c>
      <c r="B4952" s="2" t="s">
        <v>40</v>
      </c>
      <c r="C4952" s="2" t="s">
        <v>5017</v>
      </c>
      <c r="D4952" s="2" t="s">
        <v>137</v>
      </c>
      <c r="E4952" s="12" t="n">
        <v>0.3204</v>
      </c>
      <c r="F4952" s="12" t="n">
        <v>0.7685512367</v>
      </c>
      <c r="G4952" s="12" t="n">
        <v>0.472222208976746</v>
      </c>
      <c r="H4952" s="20" t="n">
        <v>0.1</v>
      </c>
      <c r="I4952" s="20" t="n">
        <v>0.15</v>
      </c>
    </row>
    <row r="4953" customFormat="false" ht="13" hidden="false" customHeight="false" outlineLevel="0" collapsed="false">
      <c r="A4953" s="0" t="s">
        <v>114</v>
      </c>
      <c r="B4953" s="0" t="s">
        <v>40</v>
      </c>
      <c r="C4953" s="2" t="s">
        <v>5018</v>
      </c>
      <c r="E4953" s="12" t="n">
        <v>0</v>
      </c>
      <c r="H4953" s="20" t="n">
        <v>0</v>
      </c>
      <c r="I4953" s="20" t="n">
        <v>0</v>
      </c>
    </row>
    <row r="4954" customFormat="false" ht="13" hidden="false" customHeight="false" outlineLevel="0" collapsed="false">
      <c r="A4954" s="2" t="s">
        <v>114</v>
      </c>
      <c r="B4954" s="2" t="s">
        <v>40</v>
      </c>
      <c r="C4954" s="2" t="s">
        <v>5019</v>
      </c>
      <c r="D4954" s="2" t="s">
        <v>137</v>
      </c>
      <c r="E4954" s="12" t="n">
        <v>0.1594</v>
      </c>
      <c r="F4954" s="12" t="n">
        <v>0.9175345377</v>
      </c>
      <c r="G4954" s="12" t="n">
        <v>0.449069380760193</v>
      </c>
      <c r="H4954" s="20" t="n">
        <v>0.05</v>
      </c>
      <c r="I4954" s="20" t="n">
        <v>0.15</v>
      </c>
    </row>
    <row r="4955" customFormat="false" ht="13" hidden="false" customHeight="false" outlineLevel="0" collapsed="false">
      <c r="A4955" s="2" t="s">
        <v>114</v>
      </c>
      <c r="B4955" s="2" t="s">
        <v>40</v>
      </c>
      <c r="C4955" s="2" t="s">
        <v>5020</v>
      </c>
      <c r="D4955" s="2" t="s">
        <v>137</v>
      </c>
      <c r="E4955" s="12" t="n">
        <v>0.3377</v>
      </c>
      <c r="F4955" s="12" t="n">
        <v>0.5098039216</v>
      </c>
      <c r="H4955" s="20" t="n">
        <v>0</v>
      </c>
      <c r="I4955" s="20" t="n">
        <v>0.05</v>
      </c>
    </row>
    <row r="4956" customFormat="false" ht="13" hidden="false" customHeight="false" outlineLevel="0" collapsed="false">
      <c r="A4956" s="0" t="s">
        <v>114</v>
      </c>
      <c r="B4956" s="0" t="s">
        <v>40</v>
      </c>
      <c r="C4956" s="2" t="s">
        <v>5021</v>
      </c>
      <c r="E4956" s="12" t="n">
        <v>0.7483</v>
      </c>
      <c r="F4956" s="12" t="n">
        <v>0.203125</v>
      </c>
      <c r="H4956" s="20" t="n">
        <v>0</v>
      </c>
      <c r="I4956" s="20" t="n">
        <v>0.05</v>
      </c>
    </row>
    <row r="4957" customFormat="false" ht="13" hidden="false" customHeight="false" outlineLevel="0" collapsed="false">
      <c r="A4957" s="0" t="s">
        <v>114</v>
      </c>
      <c r="B4957" s="0" t="s">
        <v>40</v>
      </c>
      <c r="C4957" s="2" t="s">
        <v>5022</v>
      </c>
      <c r="H4957" s="20" t="n">
        <v>0</v>
      </c>
      <c r="I4957" s="20" t="n">
        <v>0</v>
      </c>
    </row>
    <row r="4958" customFormat="false" ht="13" hidden="false" customHeight="false" outlineLevel="0" collapsed="false">
      <c r="A4958" s="2" t="s">
        <v>114</v>
      </c>
      <c r="B4958" s="2" t="s">
        <v>40</v>
      </c>
      <c r="C4958" s="2" t="s">
        <v>5023</v>
      </c>
      <c r="D4958" s="2" t="s">
        <v>137</v>
      </c>
      <c r="E4958" s="12" t="n">
        <v>0.4345</v>
      </c>
      <c r="F4958" s="12" t="n">
        <v>0.6413043478</v>
      </c>
      <c r="G4958" s="12" t="n">
        <v>0.635135114192963</v>
      </c>
      <c r="H4958" s="20" t="n">
        <v>0.1</v>
      </c>
      <c r="I4958" s="20" t="n">
        <v>0.15</v>
      </c>
    </row>
    <row r="4959" customFormat="false" ht="13" hidden="false" customHeight="false" outlineLevel="0" collapsed="false">
      <c r="A4959" s="2" t="s">
        <v>114</v>
      </c>
      <c r="B4959" s="2" t="s">
        <v>40</v>
      </c>
      <c r="C4959" s="2" t="s">
        <v>5024</v>
      </c>
      <c r="D4959" s="2" t="s">
        <v>137</v>
      </c>
      <c r="E4959" s="12" t="n">
        <v>0.1371</v>
      </c>
      <c r="G4959" s="12" t="n">
        <v>0.333333343267441</v>
      </c>
      <c r="H4959" s="20" t="n">
        <v>0</v>
      </c>
      <c r="I4959" s="20" t="n">
        <v>0.1</v>
      </c>
    </row>
    <row r="4960" customFormat="false" ht="13" hidden="false" customHeight="false" outlineLevel="0" collapsed="false">
      <c r="A4960" s="0" t="s">
        <v>114</v>
      </c>
      <c r="B4960" s="0" t="s">
        <v>40</v>
      </c>
      <c r="C4960" s="2" t="s">
        <v>5025</v>
      </c>
      <c r="H4960" s="20" t="n">
        <v>0</v>
      </c>
      <c r="I4960" s="20" t="n">
        <v>0</v>
      </c>
    </row>
    <row r="4961" customFormat="false" ht="13" hidden="false" customHeight="false" outlineLevel="0" collapsed="false">
      <c r="A4961" s="2" t="s">
        <v>114</v>
      </c>
      <c r="B4961" s="2" t="s">
        <v>40</v>
      </c>
      <c r="C4961" s="2" t="s">
        <v>5026</v>
      </c>
      <c r="D4961" s="2" t="s">
        <v>137</v>
      </c>
      <c r="E4961" s="12" t="n">
        <v>0.7511</v>
      </c>
      <c r="F4961" s="12" t="n">
        <v>0.443768997</v>
      </c>
      <c r="G4961" s="12" t="n">
        <v>0.702127635478973</v>
      </c>
      <c r="H4961" s="20" t="n">
        <v>0.15</v>
      </c>
      <c r="I4961" s="20" t="n">
        <v>0.2</v>
      </c>
    </row>
    <row r="4962" customFormat="false" ht="13" hidden="false" customHeight="false" outlineLevel="0" collapsed="false">
      <c r="A4962" s="2" t="s">
        <v>114</v>
      </c>
      <c r="B4962" s="2" t="s">
        <v>40</v>
      </c>
      <c r="C4962" s="2" t="s">
        <v>5027</v>
      </c>
      <c r="D4962" s="2" t="s">
        <v>137</v>
      </c>
      <c r="E4962" s="12" t="n">
        <v>0.5401</v>
      </c>
      <c r="F4962" s="12" t="n">
        <v>0.2671755725</v>
      </c>
      <c r="H4962" s="20" t="n">
        <v>0.05</v>
      </c>
      <c r="I4962" s="20" t="n">
        <v>0.1</v>
      </c>
    </row>
    <row r="4963" customFormat="false" ht="13" hidden="false" customHeight="false" outlineLevel="0" collapsed="false">
      <c r="A4963" s="2" t="s">
        <v>114</v>
      </c>
      <c r="B4963" s="2" t="s">
        <v>40</v>
      </c>
      <c r="C4963" s="2" t="s">
        <v>5028</v>
      </c>
      <c r="D4963" s="2" t="s">
        <v>137</v>
      </c>
      <c r="E4963" s="12" t="n">
        <v>0.3156</v>
      </c>
      <c r="F4963" s="12" t="n">
        <v>0.405511811</v>
      </c>
      <c r="G4963" s="12" t="n">
        <v>0.432432442903519</v>
      </c>
      <c r="H4963" s="20" t="n">
        <v>0</v>
      </c>
      <c r="I4963" s="20" t="n">
        <v>0.1</v>
      </c>
    </row>
    <row r="4964" customFormat="false" ht="13" hidden="false" customHeight="false" outlineLevel="0" collapsed="false">
      <c r="A4964" s="2" t="s">
        <v>114</v>
      </c>
      <c r="B4964" s="2" t="s">
        <v>40</v>
      </c>
      <c r="C4964" s="2" t="s">
        <v>5029</v>
      </c>
      <c r="D4964" s="2" t="s">
        <v>137</v>
      </c>
      <c r="E4964" s="12" t="n">
        <v>0.4608</v>
      </c>
      <c r="F4964" s="12" t="n">
        <v>0.8022278268</v>
      </c>
      <c r="G4964" s="12" t="n">
        <v>0.456823647022247</v>
      </c>
      <c r="H4964" s="20" t="n">
        <v>0.05</v>
      </c>
      <c r="I4964" s="20" t="n">
        <v>0.15</v>
      </c>
    </row>
    <row r="4965" customFormat="false" ht="13" hidden="false" customHeight="false" outlineLevel="0" collapsed="false">
      <c r="A4965" s="2" t="s">
        <v>114</v>
      </c>
      <c r="B4965" s="2" t="s">
        <v>40</v>
      </c>
      <c r="C4965" s="2" t="s">
        <v>5030</v>
      </c>
      <c r="D4965" s="2" t="s">
        <v>137</v>
      </c>
      <c r="E4965" s="12" t="n">
        <v>0.5221</v>
      </c>
      <c r="F4965" s="12" t="n">
        <v>0.6508313539</v>
      </c>
      <c r="G4965" s="12" t="n">
        <v>0.503597140312195</v>
      </c>
      <c r="H4965" s="20" t="n">
        <v>0.05</v>
      </c>
      <c r="I4965" s="20" t="n">
        <v>0.15</v>
      </c>
    </row>
    <row r="4966" customFormat="false" ht="13" hidden="false" customHeight="false" outlineLevel="0" collapsed="false">
      <c r="A4966" s="2" t="s">
        <v>114</v>
      </c>
      <c r="B4966" s="2" t="s">
        <v>40</v>
      </c>
      <c r="C4966" s="2" t="s">
        <v>5031</v>
      </c>
      <c r="D4966" s="2" t="s">
        <v>137</v>
      </c>
      <c r="E4966" s="12" t="n">
        <v>0.4162</v>
      </c>
      <c r="F4966" s="12" t="n">
        <v>0.7291220557</v>
      </c>
      <c r="G4966" s="12" t="n">
        <v>0.574239730834961</v>
      </c>
      <c r="H4966" s="20" t="n">
        <v>0.1</v>
      </c>
      <c r="I4966" s="20" t="n">
        <v>0.2</v>
      </c>
    </row>
    <row r="4967" customFormat="false" ht="13" hidden="false" customHeight="false" outlineLevel="0" collapsed="false">
      <c r="A4967" s="2" t="s">
        <v>114</v>
      </c>
      <c r="B4967" s="2" t="s">
        <v>40</v>
      </c>
      <c r="C4967" s="2" t="s">
        <v>5032</v>
      </c>
      <c r="D4967" s="2" t="s">
        <v>137</v>
      </c>
      <c r="E4967" s="12" t="n">
        <v>0.7361</v>
      </c>
      <c r="F4967" s="12" t="n">
        <v>0.3909465021</v>
      </c>
      <c r="G4967" s="12" t="n">
        <v>0.680000007152557</v>
      </c>
      <c r="H4967" s="20" t="n">
        <v>0.05</v>
      </c>
      <c r="I4967" s="20" t="n">
        <v>0.15</v>
      </c>
    </row>
    <row r="4968" customFormat="false" ht="13" hidden="false" customHeight="false" outlineLevel="0" collapsed="false">
      <c r="A4968" s="2" t="s">
        <v>114</v>
      </c>
      <c r="B4968" s="2" t="s">
        <v>40</v>
      </c>
      <c r="C4968" s="2" t="s">
        <v>5033</v>
      </c>
      <c r="D4968" s="2" t="s">
        <v>137</v>
      </c>
      <c r="E4968" s="12" t="n">
        <v>0.5855</v>
      </c>
      <c r="F4968" s="12" t="n">
        <v>0.3771885943</v>
      </c>
      <c r="G4968" s="12" t="n">
        <v>0.816455721855164</v>
      </c>
      <c r="H4968" s="20" t="n">
        <v>0.05</v>
      </c>
      <c r="I4968" s="20" t="n">
        <v>0.15</v>
      </c>
    </row>
    <row r="4969" customFormat="false" ht="13" hidden="false" customHeight="false" outlineLevel="0" collapsed="false">
      <c r="A4969" s="2" t="s">
        <v>114</v>
      </c>
      <c r="B4969" s="2" t="s">
        <v>40</v>
      </c>
      <c r="C4969" s="2" t="s">
        <v>5034</v>
      </c>
      <c r="D4969" s="2" t="s">
        <v>137</v>
      </c>
      <c r="E4969" s="12" t="n">
        <v>0.2324</v>
      </c>
      <c r="F4969" s="12" t="n">
        <v>0.3575129534</v>
      </c>
      <c r="G4969" s="12" t="n">
        <v>0.476190477609634</v>
      </c>
      <c r="H4969" s="20" t="n">
        <v>0</v>
      </c>
      <c r="I4969" s="20" t="n">
        <v>0.1</v>
      </c>
    </row>
    <row r="4970" customFormat="false" ht="13" hidden="false" customHeight="false" outlineLevel="0" collapsed="false">
      <c r="A4970" s="2" t="s">
        <v>114</v>
      </c>
      <c r="B4970" s="2" t="s">
        <v>40</v>
      </c>
      <c r="C4970" s="2" t="s">
        <v>5035</v>
      </c>
      <c r="D4970" s="2" t="s">
        <v>137</v>
      </c>
      <c r="E4970" s="12" t="n">
        <v>0.4206</v>
      </c>
      <c r="F4970" s="12" t="n">
        <v>0.4854368932</v>
      </c>
      <c r="H4970" s="20" t="n">
        <v>0.05</v>
      </c>
      <c r="I4970" s="20" t="n">
        <v>0.1</v>
      </c>
    </row>
    <row r="4971" customFormat="false" ht="13" hidden="false" customHeight="false" outlineLevel="0" collapsed="false">
      <c r="A4971" s="0" t="s">
        <v>114</v>
      </c>
      <c r="B4971" s="0" t="s">
        <v>40</v>
      </c>
      <c r="C4971" s="2" t="s">
        <v>5036</v>
      </c>
      <c r="E4971" s="12" t="n">
        <v>0</v>
      </c>
      <c r="H4971" s="20" t="n">
        <v>0</v>
      </c>
      <c r="I4971" s="20" t="n">
        <v>0</v>
      </c>
    </row>
    <row r="4972" customFormat="false" ht="13" hidden="false" customHeight="false" outlineLevel="0" collapsed="false">
      <c r="A4972" s="2" t="s">
        <v>114</v>
      </c>
      <c r="B4972" s="2" t="s">
        <v>40</v>
      </c>
      <c r="C4972" s="2" t="s">
        <v>5037</v>
      </c>
      <c r="D4972" s="2" t="s">
        <v>137</v>
      </c>
      <c r="E4972" s="12" t="n">
        <v>0.3384</v>
      </c>
      <c r="F4972" s="12" t="n">
        <v>0.5467283363</v>
      </c>
      <c r="G4972" s="12" t="n">
        <v>0.412371128797531</v>
      </c>
      <c r="H4972" s="20" t="n">
        <v>0</v>
      </c>
      <c r="I4972" s="20" t="n">
        <v>0.05</v>
      </c>
    </row>
    <row r="4973" customFormat="false" ht="13" hidden="false" customHeight="false" outlineLevel="0" collapsed="false">
      <c r="A4973" s="0" t="s">
        <v>115</v>
      </c>
      <c r="B4973" s="0" t="s">
        <v>27</v>
      </c>
      <c r="C4973" s="2" t="s">
        <v>5038</v>
      </c>
      <c r="E4973" s="12" t="n">
        <v>0.8966</v>
      </c>
      <c r="F4973" s="12" t="n">
        <v>0.618705036</v>
      </c>
      <c r="H4973" s="20" t="n">
        <v>0</v>
      </c>
      <c r="I4973" s="20" t="n">
        <v>0</v>
      </c>
    </row>
    <row r="4974" customFormat="false" ht="13" hidden="false" customHeight="false" outlineLevel="0" collapsed="false">
      <c r="A4974" s="0" t="s">
        <v>115</v>
      </c>
      <c r="B4974" s="0" t="s">
        <v>27</v>
      </c>
      <c r="C4974" s="2" t="s">
        <v>5039</v>
      </c>
      <c r="E4974" s="12" t="n">
        <v>0.9578</v>
      </c>
      <c r="F4974" s="12" t="n">
        <v>0.5281430826</v>
      </c>
      <c r="H4974" s="20" t="n">
        <v>0</v>
      </c>
      <c r="I4974" s="20" t="n">
        <v>0</v>
      </c>
    </row>
    <row r="4975" customFormat="false" ht="13" hidden="false" customHeight="false" outlineLevel="0" collapsed="false">
      <c r="A4975" s="0" t="s">
        <v>115</v>
      </c>
      <c r="B4975" s="0" t="s">
        <v>27</v>
      </c>
      <c r="C4975" s="2" t="s">
        <v>5040</v>
      </c>
      <c r="E4975" s="12" t="n">
        <v>1</v>
      </c>
      <c r="F4975" s="12" t="n">
        <v>0.4016064257</v>
      </c>
      <c r="H4975" s="20" t="n">
        <v>0</v>
      </c>
      <c r="I4975" s="20" t="n">
        <v>0</v>
      </c>
    </row>
    <row r="4976" customFormat="false" ht="13" hidden="false" customHeight="false" outlineLevel="0" collapsed="false">
      <c r="A4976" s="0" t="s">
        <v>115</v>
      </c>
      <c r="B4976" s="0" t="s">
        <v>27</v>
      </c>
      <c r="C4976" s="2" t="s">
        <v>5041</v>
      </c>
      <c r="E4976" s="12" t="n">
        <v>0.8003</v>
      </c>
      <c r="F4976" s="12" t="n">
        <v>0.8039462636</v>
      </c>
      <c r="H4976" s="20" t="n">
        <v>0</v>
      </c>
      <c r="I4976" s="20" t="n">
        <v>0</v>
      </c>
    </row>
    <row r="4977" customFormat="false" ht="13" hidden="false" customHeight="false" outlineLevel="0" collapsed="false">
      <c r="A4977" s="2" t="s">
        <v>115</v>
      </c>
      <c r="B4977" s="2" t="s">
        <v>27</v>
      </c>
      <c r="C4977" s="2" t="s">
        <v>5042</v>
      </c>
      <c r="D4977" s="2" t="s">
        <v>137</v>
      </c>
      <c r="E4977" s="12" t="n">
        <v>0.8382</v>
      </c>
      <c r="F4977" s="12" t="n">
        <v>0.6439509954</v>
      </c>
      <c r="H4977" s="20" t="n">
        <v>0</v>
      </c>
      <c r="I4977" s="20" t="n">
        <v>0.05</v>
      </c>
    </row>
    <row r="4978" customFormat="false" ht="13" hidden="false" customHeight="false" outlineLevel="0" collapsed="false">
      <c r="A4978" s="0" t="s">
        <v>115</v>
      </c>
      <c r="B4978" s="0" t="s">
        <v>27</v>
      </c>
      <c r="C4978" s="2" t="s">
        <v>5043</v>
      </c>
      <c r="E4978" s="12" t="n">
        <v>0.9536</v>
      </c>
      <c r="F4978" s="12" t="n">
        <v>0.4591474245</v>
      </c>
      <c r="H4978" s="20" t="n">
        <v>0</v>
      </c>
      <c r="I4978" s="20" t="n">
        <v>0.05</v>
      </c>
    </row>
    <row r="4979" customFormat="false" ht="13" hidden="false" customHeight="false" outlineLevel="0" collapsed="false">
      <c r="A4979" s="0" t="s">
        <v>115</v>
      </c>
      <c r="B4979" s="0" t="s">
        <v>27</v>
      </c>
      <c r="C4979" s="2" t="s">
        <v>5044</v>
      </c>
      <c r="E4979" s="12" t="n">
        <v>0.8661</v>
      </c>
      <c r="F4979" s="12" t="n">
        <v>0.623663578</v>
      </c>
      <c r="H4979" s="20" t="n">
        <v>0</v>
      </c>
      <c r="I4979" s="20" t="n">
        <v>0</v>
      </c>
    </row>
    <row r="4980" customFormat="false" ht="13" hidden="false" customHeight="false" outlineLevel="0" collapsed="false">
      <c r="A4980" s="2" t="s">
        <v>115</v>
      </c>
      <c r="B4980" s="2" t="s">
        <v>27</v>
      </c>
      <c r="C4980" s="2" t="s">
        <v>5045</v>
      </c>
      <c r="D4980" s="2" t="s">
        <v>137</v>
      </c>
      <c r="E4980" s="12" t="n">
        <v>0.8604</v>
      </c>
      <c r="F4980" s="12" t="n">
        <v>0.6492693111</v>
      </c>
      <c r="H4980" s="20" t="n">
        <v>0</v>
      </c>
      <c r="I4980" s="20" t="n">
        <v>0.05</v>
      </c>
    </row>
    <row r="4981" customFormat="false" ht="13" hidden="false" customHeight="false" outlineLevel="0" collapsed="false">
      <c r="A4981" s="0" t="s">
        <v>115</v>
      </c>
      <c r="B4981" s="0" t="s">
        <v>27</v>
      </c>
      <c r="C4981" s="2" t="s">
        <v>5046</v>
      </c>
      <c r="E4981" s="12" t="n">
        <v>0.7079</v>
      </c>
      <c r="F4981" s="12" t="n">
        <v>0.8039462636</v>
      </c>
      <c r="H4981" s="20" t="n">
        <v>0</v>
      </c>
      <c r="I4981" s="20" t="n">
        <v>0</v>
      </c>
    </row>
    <row r="4982" customFormat="false" ht="13" hidden="false" customHeight="false" outlineLevel="0" collapsed="false">
      <c r="A4982" s="0" t="s">
        <v>115</v>
      </c>
      <c r="B4982" s="0" t="s">
        <v>27</v>
      </c>
      <c r="C4982" s="2" t="s">
        <v>5047</v>
      </c>
      <c r="E4982" s="12" t="n">
        <v>0.808</v>
      </c>
      <c r="F4982" s="12" t="n">
        <v>0.4955752212</v>
      </c>
      <c r="H4982" s="20" t="n">
        <v>0</v>
      </c>
      <c r="I4982" s="20" t="n">
        <v>0</v>
      </c>
    </row>
    <row r="4983" customFormat="false" ht="13" hidden="false" customHeight="false" outlineLevel="0" collapsed="false">
      <c r="A4983" s="0" t="s">
        <v>115</v>
      </c>
      <c r="B4983" s="0" t="s">
        <v>27</v>
      </c>
      <c r="C4983" s="2" t="s">
        <v>5048</v>
      </c>
      <c r="E4983" s="12" t="n">
        <v>0.8928</v>
      </c>
      <c r="F4983" s="12" t="n">
        <v>0.623663578</v>
      </c>
      <c r="H4983" s="20" t="n">
        <v>0</v>
      </c>
      <c r="I4983" s="20" t="n">
        <v>0</v>
      </c>
    </row>
    <row r="4984" customFormat="false" ht="13" hidden="false" customHeight="false" outlineLevel="0" collapsed="false">
      <c r="A4984" s="2" t="s">
        <v>115</v>
      </c>
      <c r="B4984" s="2" t="s">
        <v>27</v>
      </c>
      <c r="C4984" s="2" t="s">
        <v>5049</v>
      </c>
      <c r="D4984" s="2" t="s">
        <v>137</v>
      </c>
      <c r="E4984" s="12" t="n">
        <v>0.8035</v>
      </c>
      <c r="F4984" s="12" t="n">
        <v>0.3883153964</v>
      </c>
      <c r="G4984" s="12" t="n">
        <v>0.862831830978394</v>
      </c>
      <c r="H4984" s="20" t="n">
        <v>0</v>
      </c>
      <c r="I4984" s="20" t="n">
        <v>0.05</v>
      </c>
    </row>
    <row r="4985" customFormat="false" ht="13" hidden="false" customHeight="false" outlineLevel="0" collapsed="false">
      <c r="A4985" s="0" t="s">
        <v>115</v>
      </c>
      <c r="B4985" s="0" t="s">
        <v>27</v>
      </c>
      <c r="C4985" s="2" t="s">
        <v>5050</v>
      </c>
      <c r="E4985" s="12" t="n">
        <v>0.6186</v>
      </c>
      <c r="F4985" s="12" t="n">
        <v>0.9551362683</v>
      </c>
      <c r="H4985" s="20" t="n">
        <v>0</v>
      </c>
      <c r="I4985" s="20" t="n">
        <v>0.05</v>
      </c>
    </row>
    <row r="4986" customFormat="false" ht="13" hidden="false" customHeight="false" outlineLevel="0" collapsed="false">
      <c r="A4986" s="2" t="s">
        <v>115</v>
      </c>
      <c r="B4986" s="2" t="s">
        <v>27</v>
      </c>
      <c r="C4986" s="2" t="s">
        <v>5051</v>
      </c>
      <c r="D4986" s="2" t="s">
        <v>137</v>
      </c>
      <c r="E4986" s="12" t="n">
        <v>0.8464</v>
      </c>
      <c r="F4986" s="12" t="n">
        <v>0.641884058</v>
      </c>
      <c r="H4986" s="20" t="n">
        <v>0</v>
      </c>
      <c r="I4986" s="20" t="n">
        <v>0.05</v>
      </c>
    </row>
    <row r="4987" customFormat="false" ht="13" hidden="false" customHeight="false" outlineLevel="0" collapsed="false">
      <c r="A4987" s="2" t="s">
        <v>115</v>
      </c>
      <c r="B4987" s="2" t="s">
        <v>27</v>
      </c>
      <c r="C4987" s="2" t="s">
        <v>5052</v>
      </c>
      <c r="D4987" s="2" t="s">
        <v>137</v>
      </c>
      <c r="E4987" s="12" t="n">
        <v>0.874</v>
      </c>
      <c r="F4987" s="12" t="n">
        <v>0.7225158562</v>
      </c>
      <c r="H4987" s="20" t="n">
        <v>0</v>
      </c>
      <c r="I4987" s="20" t="n">
        <v>0.05</v>
      </c>
    </row>
    <row r="4988" customFormat="false" ht="13" hidden="false" customHeight="false" outlineLevel="0" collapsed="false">
      <c r="A4988" s="0" t="s">
        <v>115</v>
      </c>
      <c r="B4988" s="0" t="s">
        <v>27</v>
      </c>
      <c r="C4988" s="2" t="s">
        <v>5053</v>
      </c>
      <c r="E4988" s="12" t="n">
        <v>0.8092</v>
      </c>
      <c r="F4988" s="12" t="n">
        <v>0.8468023256</v>
      </c>
      <c r="H4988" s="20" t="n">
        <v>0</v>
      </c>
      <c r="I4988" s="20" t="n">
        <v>0.05</v>
      </c>
    </row>
    <row r="4989" customFormat="false" ht="13" hidden="false" customHeight="false" outlineLevel="0" collapsed="false">
      <c r="A4989" s="0" t="s">
        <v>115</v>
      </c>
      <c r="B4989" s="0" t="s">
        <v>27</v>
      </c>
      <c r="C4989" s="2" t="s">
        <v>5054</v>
      </c>
      <c r="E4989" s="12" t="n">
        <v>0.7558</v>
      </c>
      <c r="F4989" s="12" t="n">
        <v>0.8039462636</v>
      </c>
      <c r="H4989" s="20" t="n">
        <v>0</v>
      </c>
      <c r="I4989" s="20" t="n">
        <v>0</v>
      </c>
    </row>
    <row r="4990" customFormat="false" ht="13" hidden="false" customHeight="false" outlineLevel="0" collapsed="false">
      <c r="A4990" s="2" t="s">
        <v>115</v>
      </c>
      <c r="B4990" s="2" t="s">
        <v>27</v>
      </c>
      <c r="C4990" s="2" t="s">
        <v>5055</v>
      </c>
      <c r="D4990" s="2" t="s">
        <v>137</v>
      </c>
      <c r="E4990" s="12" t="n">
        <v>0.8669</v>
      </c>
      <c r="F4990" s="12" t="n">
        <v>0.7655016911</v>
      </c>
      <c r="H4990" s="20" t="n">
        <v>0</v>
      </c>
      <c r="I4990" s="20" t="n">
        <v>0.05</v>
      </c>
    </row>
    <row r="4991" customFormat="false" ht="13" hidden="false" customHeight="false" outlineLevel="0" collapsed="false">
      <c r="A4991" s="0" t="s">
        <v>115</v>
      </c>
      <c r="B4991" s="0" t="s">
        <v>27</v>
      </c>
      <c r="C4991" s="2" t="s">
        <v>5056</v>
      </c>
      <c r="E4991" s="12" t="n">
        <v>0.8674</v>
      </c>
      <c r="F4991" s="12" t="n">
        <v>0.4885904201</v>
      </c>
      <c r="H4991" s="20" t="n">
        <v>0</v>
      </c>
      <c r="I4991" s="20" t="n">
        <v>0.05</v>
      </c>
    </row>
    <row r="4992" customFormat="false" ht="13" hidden="false" customHeight="false" outlineLevel="0" collapsed="false">
      <c r="A4992" s="0" t="s">
        <v>115</v>
      </c>
      <c r="B4992" s="0" t="s">
        <v>27</v>
      </c>
      <c r="C4992" s="2" t="s">
        <v>5057</v>
      </c>
      <c r="E4992" s="12" t="n">
        <v>0.9913</v>
      </c>
      <c r="F4992" s="12" t="n">
        <v>0.4256756757</v>
      </c>
      <c r="H4992" s="20" t="n">
        <v>0</v>
      </c>
      <c r="I4992" s="20" t="n">
        <v>0</v>
      </c>
    </row>
    <row r="4993" customFormat="false" ht="13" hidden="false" customHeight="false" outlineLevel="0" collapsed="false">
      <c r="A4993" s="0" t="s">
        <v>115</v>
      </c>
      <c r="B4993" s="0" t="s">
        <v>27</v>
      </c>
      <c r="C4993" s="2" t="s">
        <v>5058</v>
      </c>
      <c r="E4993" s="12" t="n">
        <v>0.8615</v>
      </c>
      <c r="F4993" s="12" t="n">
        <v>0.5</v>
      </c>
      <c r="H4993" s="20" t="n">
        <v>0</v>
      </c>
      <c r="I4993" s="20" t="n">
        <v>0</v>
      </c>
    </row>
    <row r="4994" customFormat="false" ht="13" hidden="false" customHeight="false" outlineLevel="0" collapsed="false">
      <c r="A4994" s="0" t="s">
        <v>115</v>
      </c>
      <c r="B4994" s="0" t="s">
        <v>27</v>
      </c>
      <c r="C4994" s="2" t="s">
        <v>5059</v>
      </c>
      <c r="E4994" s="12" t="n">
        <v>1</v>
      </c>
      <c r="F4994" s="12" t="n">
        <v>0.375</v>
      </c>
      <c r="H4994" s="20" t="n">
        <v>0</v>
      </c>
      <c r="I4994" s="20" t="n">
        <v>0</v>
      </c>
    </row>
    <row r="4995" customFormat="false" ht="13" hidden="false" customHeight="false" outlineLevel="0" collapsed="false">
      <c r="A4995" s="0" t="s">
        <v>115</v>
      </c>
      <c r="B4995" s="0" t="s">
        <v>27</v>
      </c>
      <c r="C4995" s="2" t="s">
        <v>5060</v>
      </c>
      <c r="H4995" s="20" t="n">
        <v>0</v>
      </c>
      <c r="I4995" s="20" t="n">
        <v>0</v>
      </c>
    </row>
    <row r="4996" customFormat="false" ht="13" hidden="false" customHeight="false" outlineLevel="0" collapsed="false">
      <c r="A4996" s="0" t="s">
        <v>115</v>
      </c>
      <c r="B4996" s="0" t="s">
        <v>27</v>
      </c>
      <c r="C4996" s="2" t="s">
        <v>5061</v>
      </c>
      <c r="E4996" s="12" t="n">
        <v>0.9296</v>
      </c>
      <c r="F4996" s="12" t="n">
        <v>0.7631578947</v>
      </c>
      <c r="H4996" s="20" t="n">
        <v>0</v>
      </c>
      <c r="I4996" s="20" t="n">
        <v>0</v>
      </c>
    </row>
    <row r="4997" customFormat="false" ht="13" hidden="false" customHeight="false" outlineLevel="0" collapsed="false">
      <c r="A4997" s="0" t="s">
        <v>115</v>
      </c>
      <c r="B4997" s="0" t="s">
        <v>27</v>
      </c>
      <c r="C4997" s="2" t="s">
        <v>5062</v>
      </c>
      <c r="E4997" s="12" t="n">
        <v>0.8919</v>
      </c>
      <c r="H4997" s="20" t="n">
        <v>0</v>
      </c>
      <c r="I4997" s="20" t="n">
        <v>0.05</v>
      </c>
    </row>
    <row r="4998" customFormat="false" ht="13" hidden="false" customHeight="false" outlineLevel="0" collapsed="false">
      <c r="A4998" s="0" t="s">
        <v>115</v>
      </c>
      <c r="B4998" s="0" t="s">
        <v>27</v>
      </c>
      <c r="C4998" s="2" t="s">
        <v>5063</v>
      </c>
      <c r="E4998" s="12" t="n">
        <v>0.9839</v>
      </c>
      <c r="F4998" s="12" t="n">
        <v>0.5107526882</v>
      </c>
      <c r="H4998" s="20" t="n">
        <v>0</v>
      </c>
      <c r="I4998" s="20" t="n">
        <v>0</v>
      </c>
    </row>
    <row r="4999" customFormat="false" ht="13" hidden="false" customHeight="false" outlineLevel="0" collapsed="false">
      <c r="A4999" s="0" t="s">
        <v>115</v>
      </c>
      <c r="B4999" s="0" t="s">
        <v>27</v>
      </c>
      <c r="C4999" s="2" t="s">
        <v>5064</v>
      </c>
      <c r="H4999" s="20" t="n">
        <v>0</v>
      </c>
      <c r="I4999" s="20" t="n">
        <v>0</v>
      </c>
    </row>
    <row r="5000" customFormat="false" ht="13" hidden="false" customHeight="false" outlineLevel="0" collapsed="false">
      <c r="A5000" s="0" t="s">
        <v>115</v>
      </c>
      <c r="B5000" s="0" t="s">
        <v>27</v>
      </c>
      <c r="C5000" s="2" t="s">
        <v>5065</v>
      </c>
      <c r="E5000" s="12" t="n">
        <v>0.9378</v>
      </c>
      <c r="F5000" s="12" t="n">
        <v>0.5443993035</v>
      </c>
      <c r="H5000" s="20" t="n">
        <v>0</v>
      </c>
      <c r="I5000" s="20" t="n">
        <v>0.05</v>
      </c>
    </row>
    <row r="5001" customFormat="false" ht="13" hidden="false" customHeight="false" outlineLevel="0" collapsed="false">
      <c r="A5001" s="0" t="s">
        <v>115</v>
      </c>
      <c r="B5001" s="0" t="s">
        <v>27</v>
      </c>
      <c r="C5001" s="2" t="s">
        <v>5066</v>
      </c>
      <c r="E5001" s="12" t="n">
        <v>0.6984</v>
      </c>
      <c r="F5001" s="12" t="n">
        <v>0.4391752577</v>
      </c>
      <c r="H5001" s="20" t="n">
        <v>0</v>
      </c>
      <c r="I5001" s="20" t="n">
        <v>0.05</v>
      </c>
    </row>
    <row r="5002" customFormat="false" ht="13" hidden="false" customHeight="false" outlineLevel="0" collapsed="false">
      <c r="A5002" s="2" t="s">
        <v>115</v>
      </c>
      <c r="B5002" s="2" t="s">
        <v>27</v>
      </c>
      <c r="C5002" s="2" t="s">
        <v>5045</v>
      </c>
      <c r="D5002" s="2" t="s">
        <v>137</v>
      </c>
      <c r="E5002" s="12" t="n">
        <v>0.8684</v>
      </c>
      <c r="F5002" s="12" t="n">
        <v>0.6492693111</v>
      </c>
      <c r="H5002" s="20" t="n">
        <v>0</v>
      </c>
      <c r="I5002" s="20" t="n">
        <v>0.05</v>
      </c>
    </row>
    <row r="5003" customFormat="false" ht="13" hidden="false" customHeight="false" outlineLevel="0" collapsed="false">
      <c r="A5003" s="2" t="s">
        <v>115</v>
      </c>
      <c r="B5003" s="2" t="s">
        <v>27</v>
      </c>
      <c r="C5003" s="2" t="s">
        <v>5067</v>
      </c>
      <c r="D5003" s="2" t="s">
        <v>137</v>
      </c>
      <c r="E5003" s="12" t="n">
        <v>0.8512</v>
      </c>
      <c r="F5003" s="12" t="n">
        <v>0.7655468192</v>
      </c>
      <c r="H5003" s="20" t="n">
        <v>0</v>
      </c>
      <c r="I5003" s="20" t="n">
        <v>0.05</v>
      </c>
    </row>
    <row r="5004" customFormat="false" ht="13" hidden="false" customHeight="false" outlineLevel="0" collapsed="false">
      <c r="A5004" s="0" t="s">
        <v>115</v>
      </c>
      <c r="B5004" s="0" t="s">
        <v>27</v>
      </c>
      <c r="C5004" s="2" t="s">
        <v>5068</v>
      </c>
      <c r="E5004" s="12" t="n">
        <v>0.491</v>
      </c>
      <c r="H5004" s="20" t="n">
        <v>0</v>
      </c>
      <c r="I5004" s="20" t="n">
        <v>0</v>
      </c>
    </row>
    <row r="5005" customFormat="false" ht="13" hidden="false" customHeight="false" outlineLevel="0" collapsed="false">
      <c r="A5005" s="2" t="s">
        <v>115</v>
      </c>
      <c r="B5005" s="2" t="s">
        <v>27</v>
      </c>
      <c r="C5005" s="2" t="s">
        <v>5069</v>
      </c>
      <c r="D5005" s="2" t="s">
        <v>137</v>
      </c>
      <c r="E5005" s="12" t="n">
        <v>0.8309</v>
      </c>
      <c r="F5005" s="12" t="n">
        <v>0.8130360206</v>
      </c>
      <c r="H5005" s="20" t="n">
        <v>0</v>
      </c>
      <c r="I5005" s="20" t="n">
        <v>0.05</v>
      </c>
    </row>
    <row r="5006" customFormat="false" ht="13" hidden="false" customHeight="false" outlineLevel="0" collapsed="false">
      <c r="A5006" s="0" t="s">
        <v>115</v>
      </c>
      <c r="B5006" s="0" t="s">
        <v>27</v>
      </c>
      <c r="C5006" s="2" t="s">
        <v>5070</v>
      </c>
      <c r="E5006" s="12" t="n">
        <v>0.8971</v>
      </c>
      <c r="F5006" s="12" t="n">
        <v>0.691588785</v>
      </c>
      <c r="H5006" s="20" t="n">
        <v>0</v>
      </c>
      <c r="I5006" s="20" t="n">
        <v>0.05</v>
      </c>
    </row>
    <row r="5007" customFormat="false" ht="13" hidden="false" customHeight="false" outlineLevel="0" collapsed="false">
      <c r="A5007" s="0" t="s">
        <v>115</v>
      </c>
      <c r="B5007" s="0" t="s">
        <v>27</v>
      </c>
      <c r="C5007" s="2" t="s">
        <v>5071</v>
      </c>
      <c r="H5007" s="20" t="n">
        <v>0</v>
      </c>
      <c r="I5007" s="20" t="n">
        <v>0</v>
      </c>
    </row>
    <row r="5008" customFormat="false" ht="13" hidden="false" customHeight="false" outlineLevel="0" collapsed="false">
      <c r="A5008" s="0" t="s">
        <v>115</v>
      </c>
      <c r="B5008" s="0" t="s">
        <v>27</v>
      </c>
      <c r="C5008" s="2" t="s">
        <v>5072</v>
      </c>
      <c r="E5008" s="12" t="n">
        <v>1</v>
      </c>
      <c r="F5008" s="12" t="n">
        <v>0.4423076923</v>
      </c>
      <c r="H5008" s="20" t="n">
        <v>0</v>
      </c>
      <c r="I5008" s="20" t="n">
        <v>0</v>
      </c>
    </row>
    <row r="5009" customFormat="false" ht="13" hidden="false" customHeight="false" outlineLevel="0" collapsed="false">
      <c r="A5009" s="0" t="s">
        <v>115</v>
      </c>
      <c r="B5009" s="0" t="s">
        <v>27</v>
      </c>
      <c r="C5009" s="2" t="s">
        <v>5073</v>
      </c>
      <c r="E5009" s="12" t="n">
        <v>0.6285</v>
      </c>
      <c r="F5009" s="12" t="n">
        <v>0.9780931043</v>
      </c>
      <c r="H5009" s="20" t="n">
        <v>0</v>
      </c>
      <c r="I5009" s="20" t="n">
        <v>0.05</v>
      </c>
    </row>
    <row r="5010" customFormat="false" ht="13" hidden="false" customHeight="false" outlineLevel="0" collapsed="false">
      <c r="A5010" s="0" t="s">
        <v>115</v>
      </c>
      <c r="B5010" s="0" t="s">
        <v>27</v>
      </c>
      <c r="C5010" s="2" t="s">
        <v>5074</v>
      </c>
      <c r="E5010" s="12" t="n">
        <v>0.5767</v>
      </c>
      <c r="F5010" s="12" t="n">
        <v>0.4391752577</v>
      </c>
      <c r="H5010" s="20" t="n">
        <v>0</v>
      </c>
      <c r="I5010" s="20" t="n">
        <v>0.05</v>
      </c>
    </row>
    <row r="5011" customFormat="false" ht="13" hidden="false" customHeight="false" outlineLevel="0" collapsed="false">
      <c r="A5011" s="0" t="s">
        <v>115</v>
      </c>
      <c r="B5011" s="0" t="s">
        <v>27</v>
      </c>
      <c r="C5011" s="2" t="s">
        <v>5075</v>
      </c>
      <c r="E5011" s="12" t="n">
        <v>0.25</v>
      </c>
      <c r="H5011" s="20" t="n">
        <v>0</v>
      </c>
      <c r="I5011" s="20" t="n">
        <v>0</v>
      </c>
    </row>
    <row r="5012" customFormat="false" ht="13" hidden="false" customHeight="false" outlineLevel="0" collapsed="false">
      <c r="A5012" s="0" t="s">
        <v>115</v>
      </c>
      <c r="B5012" s="0" t="s">
        <v>27</v>
      </c>
      <c r="C5012" s="2" t="s">
        <v>5076</v>
      </c>
      <c r="E5012" s="12" t="n">
        <v>0.9672</v>
      </c>
      <c r="F5012" s="12" t="n">
        <v>0.4591474245</v>
      </c>
      <c r="H5012" s="20" t="n">
        <v>0</v>
      </c>
      <c r="I5012" s="20" t="n">
        <v>0.05</v>
      </c>
    </row>
    <row r="5013" customFormat="false" ht="13" hidden="false" customHeight="false" outlineLevel="0" collapsed="false">
      <c r="A5013" s="0" t="s">
        <v>115</v>
      </c>
      <c r="B5013" s="0" t="s">
        <v>27</v>
      </c>
      <c r="C5013" s="2" t="s">
        <v>5077</v>
      </c>
      <c r="E5013" s="12" t="n">
        <v>1</v>
      </c>
      <c r="F5013" s="12" t="n">
        <v>0.3639575972</v>
      </c>
      <c r="H5013" s="20" t="n">
        <v>0</v>
      </c>
      <c r="I5013" s="20" t="n">
        <v>0</v>
      </c>
    </row>
    <row r="5014" customFormat="false" ht="13" hidden="false" customHeight="false" outlineLevel="0" collapsed="false">
      <c r="A5014" s="0" t="s">
        <v>115</v>
      </c>
      <c r="B5014" s="0" t="s">
        <v>27</v>
      </c>
      <c r="C5014" s="2" t="s">
        <v>5078</v>
      </c>
      <c r="E5014" s="12" t="n">
        <v>0.7593</v>
      </c>
      <c r="F5014" s="12" t="n">
        <v>0.9628820961</v>
      </c>
      <c r="H5014" s="20" t="n">
        <v>0</v>
      </c>
      <c r="I5014" s="20" t="n">
        <v>0.05</v>
      </c>
    </row>
    <row r="5015" customFormat="false" ht="13" hidden="false" customHeight="false" outlineLevel="0" collapsed="false">
      <c r="A5015" s="0" t="s">
        <v>115</v>
      </c>
      <c r="B5015" s="0" t="s">
        <v>27</v>
      </c>
      <c r="C5015" s="2" t="s">
        <v>5079</v>
      </c>
      <c r="E5015" s="12" t="n">
        <v>0.8214</v>
      </c>
      <c r="F5015" s="12" t="n">
        <v>0.7262569832</v>
      </c>
      <c r="H5015" s="20" t="n">
        <v>0</v>
      </c>
      <c r="I5015" s="20" t="n">
        <v>0</v>
      </c>
    </row>
    <row r="5016" customFormat="false" ht="13" hidden="false" customHeight="false" outlineLevel="0" collapsed="false">
      <c r="A5016" s="0" t="s">
        <v>115</v>
      </c>
      <c r="B5016" s="0" t="s">
        <v>27</v>
      </c>
      <c r="C5016" s="2" t="s">
        <v>5080</v>
      </c>
      <c r="E5016" s="12" t="n">
        <v>0.885</v>
      </c>
      <c r="F5016" s="12" t="n">
        <v>0.819295559</v>
      </c>
      <c r="H5016" s="20" t="n">
        <v>0</v>
      </c>
      <c r="I5016" s="20" t="n">
        <v>0.05</v>
      </c>
    </row>
    <row r="5017" customFormat="false" ht="13" hidden="false" customHeight="false" outlineLevel="0" collapsed="false">
      <c r="A5017" s="0" t="s">
        <v>115</v>
      </c>
      <c r="B5017" s="0" t="s">
        <v>27</v>
      </c>
      <c r="C5017" s="2" t="s">
        <v>5081</v>
      </c>
      <c r="E5017" s="12" t="n">
        <v>0.8114</v>
      </c>
      <c r="F5017" s="12" t="n">
        <v>0.5154440154</v>
      </c>
      <c r="H5017" s="20" t="n">
        <v>0</v>
      </c>
      <c r="I5017" s="20" t="n">
        <v>0</v>
      </c>
    </row>
    <row r="5018" customFormat="false" ht="13" hidden="false" customHeight="false" outlineLevel="0" collapsed="false">
      <c r="A5018" s="0" t="s">
        <v>115</v>
      </c>
      <c r="B5018" s="0" t="s">
        <v>27</v>
      </c>
      <c r="C5018" s="2" t="s">
        <v>5082</v>
      </c>
      <c r="E5018" s="12" t="n">
        <v>0.5802</v>
      </c>
      <c r="F5018" s="12" t="n">
        <v>0.5443993035</v>
      </c>
      <c r="H5018" s="20" t="n">
        <v>0</v>
      </c>
      <c r="I5018" s="20" t="n">
        <v>0.05</v>
      </c>
    </row>
    <row r="5019" customFormat="false" ht="13" hidden="false" customHeight="false" outlineLevel="0" collapsed="false">
      <c r="A5019" s="0" t="s">
        <v>115</v>
      </c>
      <c r="B5019" s="0" t="s">
        <v>27</v>
      </c>
      <c r="C5019" s="2" t="s">
        <v>5083</v>
      </c>
      <c r="E5019" s="12" t="n">
        <v>0.8298</v>
      </c>
      <c r="F5019" s="12" t="n">
        <v>0.5683229814</v>
      </c>
      <c r="H5019" s="20" t="n">
        <v>0</v>
      </c>
      <c r="I5019" s="20" t="n">
        <v>0</v>
      </c>
    </row>
    <row r="5020" customFormat="false" ht="13" hidden="false" customHeight="false" outlineLevel="0" collapsed="false">
      <c r="A5020" s="0" t="s">
        <v>115</v>
      </c>
      <c r="B5020" s="0" t="s">
        <v>27</v>
      </c>
      <c r="C5020" s="2" t="s">
        <v>5084</v>
      </c>
      <c r="E5020" s="12" t="n">
        <v>0.9642</v>
      </c>
      <c r="F5020" s="12" t="n">
        <v>0.5281430826</v>
      </c>
      <c r="H5020" s="20" t="n">
        <v>0</v>
      </c>
      <c r="I5020" s="20" t="n">
        <v>0</v>
      </c>
    </row>
    <row r="5021" customFormat="false" ht="13" hidden="false" customHeight="false" outlineLevel="0" collapsed="false">
      <c r="A5021" s="0" t="s">
        <v>115</v>
      </c>
      <c r="B5021" s="0" t="s">
        <v>27</v>
      </c>
      <c r="C5021" s="2" t="s">
        <v>5085</v>
      </c>
      <c r="E5021" s="12" t="n">
        <v>1</v>
      </c>
      <c r="F5021" s="12" t="n">
        <v>0.4634831461</v>
      </c>
      <c r="H5021" s="20" t="n">
        <v>0</v>
      </c>
      <c r="I5021" s="20" t="n">
        <v>0</v>
      </c>
    </row>
    <row r="5022" customFormat="false" ht="13" hidden="false" customHeight="false" outlineLevel="0" collapsed="false">
      <c r="A5022" s="0" t="s">
        <v>115</v>
      </c>
      <c r="B5022" s="0" t="s">
        <v>27</v>
      </c>
      <c r="C5022" s="2" t="s">
        <v>5086</v>
      </c>
      <c r="E5022" s="12" t="n">
        <v>0.9259</v>
      </c>
      <c r="F5022" s="12" t="n">
        <v>0.5443993035</v>
      </c>
      <c r="H5022" s="20" t="n">
        <v>0</v>
      </c>
      <c r="I5022" s="20" t="n">
        <v>0.05</v>
      </c>
    </row>
    <row r="5023" customFormat="false" ht="13" hidden="false" customHeight="false" outlineLevel="0" collapsed="false">
      <c r="A5023" s="0" t="s">
        <v>115</v>
      </c>
      <c r="B5023" s="0" t="s">
        <v>27</v>
      </c>
      <c r="C5023" s="2" t="s">
        <v>5087</v>
      </c>
      <c r="E5023" s="12" t="n">
        <v>0.793</v>
      </c>
      <c r="F5023" s="12" t="n">
        <v>0.9675850891</v>
      </c>
      <c r="H5023" s="20" t="n">
        <v>0</v>
      </c>
      <c r="I5023" s="20" t="n">
        <v>0.05</v>
      </c>
    </row>
    <row r="5024" customFormat="false" ht="13" hidden="false" customHeight="false" outlineLevel="0" collapsed="false">
      <c r="A5024" s="2" t="s">
        <v>115</v>
      </c>
      <c r="B5024" s="2" t="s">
        <v>27</v>
      </c>
      <c r="C5024" s="2" t="s">
        <v>5088</v>
      </c>
      <c r="D5024" s="2" t="s">
        <v>137</v>
      </c>
      <c r="E5024" s="12" t="n">
        <v>0.981</v>
      </c>
      <c r="F5024" s="12" t="n">
        <v>0.6603069266</v>
      </c>
      <c r="H5024" s="20" t="n">
        <v>0</v>
      </c>
      <c r="I5024" s="20" t="n">
        <v>0.05</v>
      </c>
    </row>
    <row r="5025" customFormat="false" ht="13" hidden="false" customHeight="false" outlineLevel="0" collapsed="false">
      <c r="A5025" s="2" t="s">
        <v>115</v>
      </c>
      <c r="B5025" s="2" t="s">
        <v>27</v>
      </c>
      <c r="C5025" s="2" t="s">
        <v>5089</v>
      </c>
      <c r="D5025" s="2" t="s">
        <v>137</v>
      </c>
      <c r="E5025" s="12" t="n">
        <v>0.6426</v>
      </c>
      <c r="F5025" s="12" t="n">
        <v>0.6879659212</v>
      </c>
      <c r="H5025" s="20" t="n">
        <v>0</v>
      </c>
      <c r="I5025" s="20" t="n">
        <v>0.05</v>
      </c>
    </row>
    <row r="5026" customFormat="false" ht="13" hidden="false" customHeight="false" outlineLevel="0" collapsed="false">
      <c r="A5026" s="0" t="s">
        <v>115</v>
      </c>
      <c r="B5026" s="0" t="s">
        <v>27</v>
      </c>
      <c r="C5026" s="2" t="s">
        <v>5090</v>
      </c>
      <c r="E5026" s="12" t="n">
        <v>0.8487</v>
      </c>
      <c r="F5026" s="12" t="n">
        <v>0.648137931</v>
      </c>
      <c r="H5026" s="20" t="n">
        <v>0</v>
      </c>
      <c r="I5026" s="20" t="n">
        <v>0.05</v>
      </c>
    </row>
    <row r="5027" customFormat="false" ht="13" hidden="false" customHeight="false" outlineLevel="0" collapsed="false">
      <c r="A5027" s="0" t="s">
        <v>115</v>
      </c>
      <c r="B5027" s="0" t="s">
        <v>27</v>
      </c>
      <c r="C5027" s="2" t="s">
        <v>5091</v>
      </c>
      <c r="E5027" s="12" t="n">
        <v>0.894</v>
      </c>
      <c r="F5027" s="12" t="n">
        <v>0.5610474632</v>
      </c>
      <c r="H5027" s="20" t="n">
        <v>0</v>
      </c>
      <c r="I5027" s="20" t="n">
        <v>0.05</v>
      </c>
    </row>
    <row r="5028" customFormat="false" ht="13" hidden="false" customHeight="false" outlineLevel="0" collapsed="false">
      <c r="A5028" s="0" t="s">
        <v>115</v>
      </c>
      <c r="B5028" s="0" t="s">
        <v>27</v>
      </c>
      <c r="C5028" s="2" t="s">
        <v>5092</v>
      </c>
      <c r="E5028" s="12" t="n">
        <v>0.8063</v>
      </c>
      <c r="F5028" s="12" t="n">
        <v>0.8468023256</v>
      </c>
      <c r="H5028" s="20" t="n">
        <v>0</v>
      </c>
      <c r="I5028" s="20" t="n">
        <v>0.05</v>
      </c>
    </row>
    <row r="5029" customFormat="false" ht="13" hidden="false" customHeight="false" outlineLevel="0" collapsed="false">
      <c r="A5029" s="0" t="s">
        <v>115</v>
      </c>
      <c r="B5029" s="0" t="s">
        <v>27</v>
      </c>
      <c r="C5029" s="2" t="s">
        <v>5093</v>
      </c>
      <c r="E5029" s="12" t="n">
        <v>0.8172</v>
      </c>
      <c r="F5029" s="12" t="n">
        <v>0.9685534591</v>
      </c>
      <c r="H5029" s="20" t="n">
        <v>0</v>
      </c>
      <c r="I5029" s="20" t="n">
        <v>0.05</v>
      </c>
    </row>
    <row r="5030" customFormat="false" ht="13" hidden="false" customHeight="false" outlineLevel="0" collapsed="false">
      <c r="A5030" s="0" t="s">
        <v>115</v>
      </c>
      <c r="B5030" s="0" t="s">
        <v>27</v>
      </c>
      <c r="C5030" s="2" t="s">
        <v>5094</v>
      </c>
      <c r="H5030" s="20" t="n">
        <v>0</v>
      </c>
      <c r="I5030" s="20" t="n">
        <v>0.05</v>
      </c>
    </row>
    <row r="5031" customFormat="false" ht="13" hidden="false" customHeight="false" outlineLevel="0" collapsed="false">
      <c r="A5031" s="2" t="s">
        <v>115</v>
      </c>
      <c r="B5031" s="2" t="s">
        <v>27</v>
      </c>
      <c r="C5031" s="2" t="s">
        <v>5095</v>
      </c>
      <c r="D5031" s="2" t="s">
        <v>137</v>
      </c>
      <c r="E5031" s="12" t="n">
        <v>0.8352</v>
      </c>
      <c r="F5031" s="12" t="n">
        <v>0.7225158562</v>
      </c>
      <c r="H5031" s="20" t="n">
        <v>0</v>
      </c>
      <c r="I5031" s="20" t="n">
        <v>0.05</v>
      </c>
    </row>
    <row r="5032" customFormat="false" ht="13" hidden="false" customHeight="false" outlineLevel="0" collapsed="false">
      <c r="A5032" s="0" t="s">
        <v>115</v>
      </c>
      <c r="B5032" s="0" t="s">
        <v>27</v>
      </c>
      <c r="C5032" s="2" t="s">
        <v>5096</v>
      </c>
      <c r="H5032" s="20" t="n">
        <v>0</v>
      </c>
      <c r="I5032" s="20" t="n">
        <v>0.05</v>
      </c>
    </row>
    <row r="5033" customFormat="false" ht="13" hidden="false" customHeight="false" outlineLevel="0" collapsed="false">
      <c r="A5033" s="0" t="s">
        <v>115</v>
      </c>
      <c r="B5033" s="0" t="s">
        <v>27</v>
      </c>
      <c r="C5033" s="2" t="s">
        <v>5097</v>
      </c>
      <c r="H5033" s="20" t="n">
        <v>0</v>
      </c>
      <c r="I5033" s="20" t="n">
        <v>0</v>
      </c>
    </row>
    <row r="5034" customFormat="false" ht="13" hidden="false" customHeight="false" outlineLevel="0" collapsed="false">
      <c r="A5034" s="0" t="s">
        <v>115</v>
      </c>
      <c r="B5034" s="0" t="s">
        <v>27</v>
      </c>
      <c r="C5034" s="2" t="s">
        <v>5098</v>
      </c>
      <c r="E5034" s="12" t="n">
        <v>1</v>
      </c>
      <c r="F5034" s="12" t="n">
        <v>0.7340241796</v>
      </c>
      <c r="H5034" s="20" t="n">
        <v>0</v>
      </c>
      <c r="I5034" s="20" t="n">
        <v>0</v>
      </c>
    </row>
    <row r="5035" customFormat="false" ht="13" hidden="false" customHeight="false" outlineLevel="0" collapsed="false">
      <c r="A5035" s="0" t="s">
        <v>115</v>
      </c>
      <c r="B5035" s="0" t="s">
        <v>27</v>
      </c>
      <c r="C5035" s="2" t="s">
        <v>5099</v>
      </c>
      <c r="E5035" s="12" t="n">
        <v>0.7714</v>
      </c>
      <c r="F5035" s="12" t="n">
        <v>0.4356435644</v>
      </c>
      <c r="H5035" s="20" t="n">
        <v>0</v>
      </c>
      <c r="I5035" s="20" t="n">
        <v>0</v>
      </c>
    </row>
    <row r="5036" customFormat="false" ht="13" hidden="false" customHeight="false" outlineLevel="0" collapsed="false">
      <c r="A5036" s="0" t="s">
        <v>115</v>
      </c>
      <c r="B5036" s="0" t="s">
        <v>27</v>
      </c>
      <c r="C5036" s="2" t="s">
        <v>5100</v>
      </c>
      <c r="E5036" s="12" t="n">
        <v>0.7732</v>
      </c>
      <c r="F5036" s="12" t="n">
        <v>0.0659898477</v>
      </c>
      <c r="H5036" s="20" t="n">
        <v>0</v>
      </c>
      <c r="I5036" s="20" t="n">
        <v>0.05</v>
      </c>
    </row>
    <row r="5037" customFormat="false" ht="13" hidden="false" customHeight="false" outlineLevel="0" collapsed="false">
      <c r="A5037" s="0" t="s">
        <v>115</v>
      </c>
      <c r="B5037" s="0" t="s">
        <v>27</v>
      </c>
      <c r="C5037" s="2" t="s">
        <v>5101</v>
      </c>
      <c r="E5037" s="12" t="n">
        <v>0.9695</v>
      </c>
      <c r="F5037" s="12" t="n">
        <v>0.4591474245</v>
      </c>
      <c r="H5037" s="20" t="n">
        <v>0</v>
      </c>
      <c r="I5037" s="20" t="n">
        <v>0.05</v>
      </c>
    </row>
    <row r="5038" customFormat="false" ht="13" hidden="false" customHeight="false" outlineLevel="0" collapsed="false">
      <c r="A5038" s="0" t="s">
        <v>115</v>
      </c>
      <c r="B5038" s="0" t="s">
        <v>27</v>
      </c>
      <c r="C5038" s="2" t="s">
        <v>5102</v>
      </c>
      <c r="H5038" s="20" t="n">
        <v>0</v>
      </c>
      <c r="I5038" s="20" t="n">
        <v>0.05</v>
      </c>
    </row>
    <row r="5039" customFormat="false" ht="13" hidden="false" customHeight="false" outlineLevel="0" collapsed="false">
      <c r="A5039" s="0" t="s">
        <v>115</v>
      </c>
      <c r="B5039" s="0" t="s">
        <v>27</v>
      </c>
      <c r="C5039" s="2" t="s">
        <v>5103</v>
      </c>
      <c r="E5039" s="12" t="n">
        <v>0.8299</v>
      </c>
      <c r="F5039" s="12" t="n">
        <v>0.6443418014</v>
      </c>
      <c r="H5039" s="20" t="n">
        <v>0</v>
      </c>
      <c r="I5039" s="20" t="n">
        <v>0</v>
      </c>
    </row>
    <row r="5040" customFormat="false" ht="13" hidden="false" customHeight="false" outlineLevel="0" collapsed="false">
      <c r="A5040" s="0" t="s">
        <v>115</v>
      </c>
      <c r="B5040" s="0" t="s">
        <v>27</v>
      </c>
      <c r="C5040" s="2" t="s">
        <v>5104</v>
      </c>
      <c r="E5040" s="12" t="n">
        <v>0.9016</v>
      </c>
      <c r="F5040" s="12" t="n">
        <v>0.6264869151</v>
      </c>
      <c r="H5040" s="20" t="n">
        <v>0</v>
      </c>
      <c r="I5040" s="20" t="n">
        <v>0.05</v>
      </c>
    </row>
    <row r="5041" customFormat="false" ht="13" hidden="false" customHeight="false" outlineLevel="0" collapsed="false">
      <c r="A5041" s="0" t="s">
        <v>115</v>
      </c>
      <c r="B5041" s="0" t="s">
        <v>27</v>
      </c>
      <c r="C5041" s="2" t="s">
        <v>5105</v>
      </c>
      <c r="E5041" s="12" t="n">
        <v>0.951</v>
      </c>
      <c r="F5041" s="12" t="n">
        <v>0.4241758242</v>
      </c>
      <c r="H5041" s="20" t="n">
        <v>0</v>
      </c>
      <c r="I5041" s="20" t="n">
        <v>0</v>
      </c>
    </row>
    <row r="5042" customFormat="false" ht="13" hidden="false" customHeight="false" outlineLevel="0" collapsed="false">
      <c r="A5042" s="0" t="s">
        <v>115</v>
      </c>
      <c r="B5042" s="0" t="s">
        <v>27</v>
      </c>
      <c r="C5042" s="2" t="s">
        <v>5106</v>
      </c>
      <c r="E5042" s="12" t="n">
        <v>0.892</v>
      </c>
      <c r="F5042" s="12" t="n">
        <v>0.7461024499</v>
      </c>
      <c r="H5042" s="20" t="n">
        <v>0</v>
      </c>
      <c r="I5042" s="20" t="n">
        <v>0</v>
      </c>
    </row>
    <row r="5043" customFormat="false" ht="13" hidden="false" customHeight="false" outlineLevel="0" collapsed="false">
      <c r="A5043" s="0" t="s">
        <v>115</v>
      </c>
      <c r="B5043" s="0" t="s">
        <v>27</v>
      </c>
      <c r="C5043" s="2" t="s">
        <v>5107</v>
      </c>
      <c r="E5043" s="12" t="n">
        <v>0.6753</v>
      </c>
      <c r="F5043" s="12" t="n">
        <v>0.6049026676</v>
      </c>
      <c r="H5043" s="20" t="n">
        <v>0</v>
      </c>
      <c r="I5043" s="20" t="n">
        <v>0.05</v>
      </c>
    </row>
    <row r="5044" customFormat="false" ht="13" hidden="false" customHeight="false" outlineLevel="0" collapsed="false">
      <c r="A5044" s="2" t="s">
        <v>115</v>
      </c>
      <c r="B5044" s="2" t="s">
        <v>27</v>
      </c>
      <c r="C5044" s="2" t="s">
        <v>5108</v>
      </c>
      <c r="D5044" s="2" t="s">
        <v>137</v>
      </c>
      <c r="E5044" s="12" t="n">
        <v>0.9352</v>
      </c>
      <c r="F5044" s="12" t="n">
        <v>0.7897990726</v>
      </c>
      <c r="H5044" s="20" t="n">
        <v>0</v>
      </c>
      <c r="I5044" s="20" t="n">
        <v>0.05</v>
      </c>
    </row>
    <row r="5045" customFormat="false" ht="13" hidden="false" customHeight="false" outlineLevel="0" collapsed="false">
      <c r="A5045" s="0" t="s">
        <v>115</v>
      </c>
      <c r="B5045" s="0" t="s">
        <v>27</v>
      </c>
      <c r="C5045" s="2" t="s">
        <v>5109</v>
      </c>
      <c r="E5045" s="12" t="n">
        <v>0.8585</v>
      </c>
      <c r="F5045" s="12" t="n">
        <v>0.8039462636</v>
      </c>
      <c r="H5045" s="20" t="n">
        <v>0</v>
      </c>
      <c r="I5045" s="20" t="n">
        <v>0</v>
      </c>
    </row>
    <row r="5046" customFormat="false" ht="13" hidden="false" customHeight="false" outlineLevel="0" collapsed="false">
      <c r="A5046" s="2" t="s">
        <v>115</v>
      </c>
      <c r="B5046" s="2" t="s">
        <v>27</v>
      </c>
      <c r="C5046" s="2" t="s">
        <v>5110</v>
      </c>
      <c r="D5046" s="2" t="s">
        <v>137</v>
      </c>
      <c r="E5046" s="12" t="n">
        <v>0.8268</v>
      </c>
      <c r="F5046" s="12" t="n">
        <v>0.7456037515</v>
      </c>
      <c r="H5046" s="20" t="n">
        <v>0</v>
      </c>
      <c r="I5046" s="20" t="n">
        <v>0.05</v>
      </c>
    </row>
    <row r="5047" customFormat="false" ht="13" hidden="false" customHeight="false" outlineLevel="0" collapsed="false">
      <c r="A5047" s="0" t="s">
        <v>115</v>
      </c>
      <c r="B5047" s="0" t="s">
        <v>27</v>
      </c>
      <c r="C5047" s="2" t="s">
        <v>5111</v>
      </c>
      <c r="E5047" s="12" t="n">
        <v>0.9577</v>
      </c>
      <c r="F5047" s="12" t="n">
        <v>0.4591474245</v>
      </c>
      <c r="H5047" s="20" t="n">
        <v>0</v>
      </c>
      <c r="I5047" s="20" t="n">
        <v>0.05</v>
      </c>
    </row>
    <row r="5048" customFormat="false" ht="13" hidden="false" customHeight="false" outlineLevel="0" collapsed="false">
      <c r="A5048" s="0" t="s">
        <v>115</v>
      </c>
      <c r="B5048" s="0" t="s">
        <v>27</v>
      </c>
      <c r="C5048" s="2" t="s">
        <v>5112</v>
      </c>
      <c r="E5048" s="12" t="n">
        <v>0.9715</v>
      </c>
      <c r="F5048" s="12" t="n">
        <v>0.5281430826</v>
      </c>
      <c r="H5048" s="20" t="n">
        <v>0</v>
      </c>
      <c r="I5048" s="20" t="n">
        <v>0</v>
      </c>
    </row>
    <row r="5049" customFormat="false" ht="13" hidden="false" customHeight="false" outlineLevel="0" collapsed="false">
      <c r="A5049" s="0" t="s">
        <v>115</v>
      </c>
      <c r="B5049" s="0" t="s">
        <v>27</v>
      </c>
      <c r="C5049" s="2" t="s">
        <v>5113</v>
      </c>
      <c r="E5049" s="12" t="n">
        <v>0.8304</v>
      </c>
      <c r="F5049" s="12" t="n">
        <v>0.9569517161</v>
      </c>
      <c r="H5049" s="20" t="n">
        <v>0</v>
      </c>
      <c r="I5049" s="20" t="n">
        <v>0.05</v>
      </c>
    </row>
    <row r="5050" customFormat="false" ht="13" hidden="false" customHeight="false" outlineLevel="0" collapsed="false">
      <c r="A5050" s="0" t="s">
        <v>115</v>
      </c>
      <c r="B5050" s="0" t="s">
        <v>27</v>
      </c>
      <c r="C5050" s="2" t="s">
        <v>5114</v>
      </c>
      <c r="E5050" s="12" t="n">
        <v>0.6914</v>
      </c>
      <c r="F5050" s="12" t="n">
        <v>0.4416058394</v>
      </c>
      <c r="H5050" s="20" t="n">
        <v>0</v>
      </c>
      <c r="I5050" s="20" t="n">
        <v>0</v>
      </c>
    </row>
    <row r="5051" customFormat="false" ht="13" hidden="false" customHeight="false" outlineLevel="0" collapsed="false">
      <c r="A5051" s="0" t="s">
        <v>115</v>
      </c>
      <c r="B5051" s="0" t="s">
        <v>27</v>
      </c>
      <c r="C5051" s="2" t="s">
        <v>5115</v>
      </c>
      <c r="E5051" s="12" t="n">
        <v>0.9894</v>
      </c>
      <c r="F5051" s="12" t="n">
        <v>0.4105504587</v>
      </c>
      <c r="H5051" s="20" t="n">
        <v>0</v>
      </c>
      <c r="I5051" s="20" t="n">
        <v>0</v>
      </c>
    </row>
    <row r="5052" customFormat="false" ht="13" hidden="false" customHeight="false" outlineLevel="0" collapsed="false">
      <c r="A5052" s="2" t="s">
        <v>115</v>
      </c>
      <c r="B5052" s="2" t="s">
        <v>27</v>
      </c>
      <c r="C5052" s="2" t="s">
        <v>5116</v>
      </c>
      <c r="D5052" s="2" t="s">
        <v>137</v>
      </c>
      <c r="E5052" s="12" t="n">
        <v>0.7359</v>
      </c>
      <c r="F5052" s="12" t="n">
        <v>0.7225158562</v>
      </c>
      <c r="H5052" s="20" t="n">
        <v>0</v>
      </c>
      <c r="I5052" s="20" t="n">
        <v>0.05</v>
      </c>
    </row>
    <row r="5053" customFormat="false" ht="13" hidden="false" customHeight="false" outlineLevel="0" collapsed="false">
      <c r="A5053" s="0" t="s">
        <v>115</v>
      </c>
      <c r="B5053" s="0" t="s">
        <v>27</v>
      </c>
      <c r="C5053" s="2" t="s">
        <v>5117</v>
      </c>
      <c r="E5053" s="12" t="n">
        <v>0.9313</v>
      </c>
      <c r="F5053" s="12" t="n">
        <v>0.5403458213</v>
      </c>
      <c r="H5053" s="20" t="n">
        <v>0</v>
      </c>
      <c r="I5053" s="20" t="n">
        <v>0</v>
      </c>
    </row>
    <row r="5054" customFormat="false" ht="13" hidden="false" customHeight="false" outlineLevel="0" collapsed="false">
      <c r="A5054" s="0" t="s">
        <v>115</v>
      </c>
      <c r="B5054" s="0" t="s">
        <v>27</v>
      </c>
      <c r="C5054" s="2" t="s">
        <v>5118</v>
      </c>
      <c r="E5054" s="12" t="n">
        <v>0.9375</v>
      </c>
      <c r="H5054" s="20" t="n">
        <v>0</v>
      </c>
      <c r="I5054" s="20" t="n">
        <v>0</v>
      </c>
    </row>
    <row r="5055" customFormat="false" ht="13" hidden="false" customHeight="false" outlineLevel="0" collapsed="false">
      <c r="A5055" s="0" t="s">
        <v>115</v>
      </c>
      <c r="B5055" s="0" t="s">
        <v>27</v>
      </c>
      <c r="C5055" s="2" t="s">
        <v>5119</v>
      </c>
      <c r="E5055" s="12" t="n">
        <v>0.6469</v>
      </c>
      <c r="F5055" s="12" t="n">
        <v>0.1066666667</v>
      </c>
      <c r="H5055" s="20" t="n">
        <v>0</v>
      </c>
      <c r="I5055" s="20" t="n">
        <v>0</v>
      </c>
    </row>
    <row r="5056" customFormat="false" ht="13" hidden="false" customHeight="false" outlineLevel="0" collapsed="false">
      <c r="A5056" s="2" t="s">
        <v>115</v>
      </c>
      <c r="B5056" s="2" t="s">
        <v>27</v>
      </c>
      <c r="C5056" s="2" t="s">
        <v>5120</v>
      </c>
      <c r="D5056" s="2" t="s">
        <v>137</v>
      </c>
      <c r="E5056" s="12" t="n">
        <v>0.9191</v>
      </c>
      <c r="F5056" s="12" t="n">
        <v>0.6714790807</v>
      </c>
      <c r="H5056" s="20" t="n">
        <v>0</v>
      </c>
      <c r="I5056" s="20" t="n">
        <v>0.05</v>
      </c>
    </row>
    <row r="5057" customFormat="false" ht="13" hidden="false" customHeight="false" outlineLevel="0" collapsed="false">
      <c r="A5057" s="0" t="s">
        <v>115</v>
      </c>
      <c r="B5057" s="0" t="s">
        <v>27</v>
      </c>
      <c r="C5057" s="2" t="s">
        <v>5121</v>
      </c>
      <c r="E5057" s="12" t="n">
        <v>0.6665</v>
      </c>
      <c r="F5057" s="12" t="n">
        <v>0.9741935484</v>
      </c>
      <c r="H5057" s="20" t="n">
        <v>0</v>
      </c>
      <c r="I5057" s="20" t="n">
        <v>0.05</v>
      </c>
    </row>
    <row r="5058" customFormat="false" ht="13" hidden="false" customHeight="false" outlineLevel="0" collapsed="false">
      <c r="A5058" s="0" t="s">
        <v>115</v>
      </c>
      <c r="B5058" s="0" t="s">
        <v>27</v>
      </c>
      <c r="C5058" s="2" t="s">
        <v>5122</v>
      </c>
      <c r="E5058" s="12" t="n">
        <v>1</v>
      </c>
      <c r="F5058" s="12" t="n">
        <v>0.4016064257</v>
      </c>
      <c r="H5058" s="20" t="n">
        <v>0</v>
      </c>
      <c r="I5058" s="20" t="n">
        <v>0</v>
      </c>
    </row>
    <row r="5059" customFormat="false" ht="13" hidden="false" customHeight="false" outlineLevel="0" collapsed="false">
      <c r="A5059" s="2" t="s">
        <v>115</v>
      </c>
      <c r="B5059" s="2" t="s">
        <v>27</v>
      </c>
      <c r="C5059" s="2" t="s">
        <v>5123</v>
      </c>
      <c r="D5059" s="2" t="s">
        <v>137</v>
      </c>
      <c r="E5059" s="12" t="n">
        <v>0.9652</v>
      </c>
      <c r="F5059" s="12" t="n">
        <v>0.6603069266</v>
      </c>
      <c r="H5059" s="20" t="n">
        <v>0</v>
      </c>
      <c r="I5059" s="20" t="n">
        <v>0.05</v>
      </c>
    </row>
    <row r="5060" customFormat="false" ht="13" hidden="false" customHeight="false" outlineLevel="0" collapsed="false">
      <c r="A5060" s="0" t="s">
        <v>115</v>
      </c>
      <c r="B5060" s="0" t="s">
        <v>27</v>
      </c>
      <c r="C5060" s="2" t="s">
        <v>5047</v>
      </c>
      <c r="H5060" s="20" t="n">
        <v>0</v>
      </c>
      <c r="I5060" s="20" t="n">
        <v>0</v>
      </c>
    </row>
    <row r="5061" customFormat="false" ht="13" hidden="false" customHeight="false" outlineLevel="0" collapsed="false">
      <c r="A5061" s="0" t="s">
        <v>115</v>
      </c>
      <c r="B5061" s="0" t="s">
        <v>27</v>
      </c>
      <c r="C5061" s="2" t="s">
        <v>5124</v>
      </c>
      <c r="E5061" s="12" t="n">
        <v>0.7131</v>
      </c>
      <c r="F5061" s="12" t="n">
        <v>0.9647404505</v>
      </c>
      <c r="H5061" s="20" t="n">
        <v>0</v>
      </c>
      <c r="I5061" s="20" t="n">
        <v>0.05</v>
      </c>
    </row>
    <row r="5062" customFormat="false" ht="13" hidden="false" customHeight="false" outlineLevel="0" collapsed="false">
      <c r="A5062" s="0" t="s">
        <v>115</v>
      </c>
      <c r="B5062" s="0" t="s">
        <v>27</v>
      </c>
      <c r="C5062" s="2" t="s">
        <v>5125</v>
      </c>
      <c r="E5062" s="12" t="n">
        <v>0.8666</v>
      </c>
      <c r="F5062" s="12" t="n">
        <v>0.5702846975</v>
      </c>
      <c r="H5062" s="20" t="n">
        <v>0</v>
      </c>
      <c r="I5062" s="20" t="n">
        <v>0.05</v>
      </c>
    </row>
    <row r="5063" customFormat="false" ht="13" hidden="false" customHeight="false" outlineLevel="0" collapsed="false">
      <c r="A5063" s="0" t="s">
        <v>115</v>
      </c>
      <c r="B5063" s="0" t="s">
        <v>27</v>
      </c>
      <c r="C5063" s="2" t="s">
        <v>5126</v>
      </c>
      <c r="E5063" s="12" t="n">
        <v>0.7404</v>
      </c>
      <c r="F5063" s="12" t="n">
        <v>0.9255319149</v>
      </c>
      <c r="H5063" s="20" t="n">
        <v>0</v>
      </c>
      <c r="I5063" s="20" t="n">
        <v>0</v>
      </c>
    </row>
    <row r="5064" customFormat="false" ht="13" hidden="false" customHeight="false" outlineLevel="0" collapsed="false">
      <c r="A5064" s="0" t="s">
        <v>115</v>
      </c>
      <c r="B5064" s="0" t="s">
        <v>27</v>
      </c>
      <c r="C5064" s="2" t="s">
        <v>5127</v>
      </c>
      <c r="E5064" s="12" t="n">
        <v>0.9675</v>
      </c>
      <c r="F5064" s="12" t="n">
        <v>0.4439655172</v>
      </c>
      <c r="H5064" s="20" t="n">
        <v>0</v>
      </c>
      <c r="I5064" s="20" t="n">
        <v>0</v>
      </c>
    </row>
    <row r="5065" customFormat="false" ht="13" hidden="false" customHeight="false" outlineLevel="0" collapsed="false">
      <c r="A5065" s="0" t="s">
        <v>115</v>
      </c>
      <c r="B5065" s="0" t="s">
        <v>27</v>
      </c>
      <c r="C5065" s="2" t="s">
        <v>5128</v>
      </c>
      <c r="E5065" s="12" t="n">
        <v>1</v>
      </c>
      <c r="F5065" s="12" t="n">
        <v>0.5748847926</v>
      </c>
      <c r="H5065" s="20" t="n">
        <v>0</v>
      </c>
      <c r="I5065" s="20" t="n">
        <v>0</v>
      </c>
    </row>
    <row r="5066" customFormat="false" ht="13" hidden="false" customHeight="false" outlineLevel="0" collapsed="false">
      <c r="A5066" s="0" t="s">
        <v>115</v>
      </c>
      <c r="B5066" s="0" t="s">
        <v>27</v>
      </c>
      <c r="C5066" s="2" t="s">
        <v>5129</v>
      </c>
      <c r="E5066" s="12" t="n">
        <v>0.6051</v>
      </c>
      <c r="F5066" s="12" t="n">
        <v>0.9064748201</v>
      </c>
      <c r="H5066" s="20" t="n">
        <v>0</v>
      </c>
      <c r="I5066" s="20" t="n">
        <v>0.05</v>
      </c>
    </row>
    <row r="5067" customFormat="false" ht="13" hidden="false" customHeight="false" outlineLevel="0" collapsed="false">
      <c r="A5067" s="0" t="s">
        <v>115</v>
      </c>
      <c r="B5067" s="0" t="s">
        <v>27</v>
      </c>
      <c r="C5067" s="2" t="s">
        <v>5130</v>
      </c>
      <c r="E5067" s="12" t="n">
        <v>0.786</v>
      </c>
      <c r="F5067" s="12" t="n">
        <v>0.4798029557</v>
      </c>
      <c r="H5067" s="20" t="n">
        <v>0</v>
      </c>
      <c r="I5067" s="20" t="n">
        <v>0.05</v>
      </c>
    </row>
    <row r="5068" customFormat="false" ht="13" hidden="false" customHeight="false" outlineLevel="0" collapsed="false">
      <c r="A5068" s="0" t="s">
        <v>115</v>
      </c>
      <c r="B5068" s="0" t="s">
        <v>27</v>
      </c>
      <c r="C5068" s="2" t="s">
        <v>5131</v>
      </c>
      <c r="E5068" s="12" t="n">
        <v>0.9789</v>
      </c>
      <c r="F5068" s="12" t="n">
        <v>0.5281430826</v>
      </c>
      <c r="H5068" s="20" t="n">
        <v>0</v>
      </c>
      <c r="I5068" s="20" t="n">
        <v>0</v>
      </c>
    </row>
    <row r="5069" customFormat="false" ht="13" hidden="false" customHeight="false" outlineLevel="0" collapsed="false">
      <c r="A5069" s="0" t="s">
        <v>115</v>
      </c>
      <c r="B5069" s="0" t="s">
        <v>27</v>
      </c>
      <c r="C5069" s="2" t="s">
        <v>5132</v>
      </c>
      <c r="E5069" s="12" t="n">
        <v>0.9742</v>
      </c>
      <c r="F5069" s="12" t="n">
        <v>0.6710743802</v>
      </c>
      <c r="H5069" s="20" t="n">
        <v>0</v>
      </c>
      <c r="I5069" s="20" t="n">
        <v>0</v>
      </c>
    </row>
    <row r="5070" customFormat="false" ht="13" hidden="false" customHeight="false" outlineLevel="0" collapsed="false">
      <c r="A5070" s="0" t="s">
        <v>115</v>
      </c>
      <c r="B5070" s="0" t="s">
        <v>27</v>
      </c>
      <c r="C5070" s="2" t="s">
        <v>5133</v>
      </c>
      <c r="E5070" s="12" t="n">
        <v>0.8261</v>
      </c>
      <c r="F5070" s="12" t="n">
        <v>0.3157894737</v>
      </c>
      <c r="H5070" s="20" t="n">
        <v>0</v>
      </c>
      <c r="I5070" s="20" t="n">
        <v>0</v>
      </c>
    </row>
    <row r="5071" customFormat="false" ht="13" hidden="false" customHeight="false" outlineLevel="0" collapsed="false">
      <c r="A5071" s="2" t="s">
        <v>115</v>
      </c>
      <c r="B5071" s="2" t="s">
        <v>27</v>
      </c>
      <c r="C5071" s="2" t="s">
        <v>5134</v>
      </c>
      <c r="D5071" s="2" t="s">
        <v>137</v>
      </c>
      <c r="E5071" s="12" t="n">
        <v>0.8326</v>
      </c>
      <c r="F5071" s="12" t="n">
        <v>0.8334735071</v>
      </c>
      <c r="G5071" s="12" t="n">
        <v>0.903954803943634</v>
      </c>
      <c r="H5071" s="20" t="n">
        <v>0</v>
      </c>
      <c r="I5071" s="20" t="n">
        <v>0.05</v>
      </c>
    </row>
    <row r="5072" customFormat="false" ht="13" hidden="false" customHeight="false" outlineLevel="0" collapsed="false">
      <c r="A5072" s="0" t="s">
        <v>115</v>
      </c>
      <c r="B5072" s="0" t="s">
        <v>27</v>
      </c>
      <c r="C5072" s="2" t="s">
        <v>5135</v>
      </c>
      <c r="E5072" s="12" t="n">
        <v>0.7537</v>
      </c>
      <c r="F5072" s="12" t="n">
        <v>0.8058252427</v>
      </c>
      <c r="H5072" s="20" t="n">
        <v>0</v>
      </c>
      <c r="I5072" s="20" t="n">
        <v>0.05</v>
      </c>
    </row>
    <row r="5073" customFormat="false" ht="13" hidden="false" customHeight="false" outlineLevel="0" collapsed="false">
      <c r="A5073" s="0" t="s">
        <v>115</v>
      </c>
      <c r="B5073" s="0" t="s">
        <v>27</v>
      </c>
      <c r="C5073" s="2" t="s">
        <v>5136</v>
      </c>
      <c r="E5073" s="12" t="n">
        <v>0.5797</v>
      </c>
      <c r="F5073" s="12" t="n">
        <v>0.2592592593</v>
      </c>
      <c r="H5073" s="20" t="n">
        <v>0</v>
      </c>
      <c r="I5073" s="20" t="n">
        <v>0</v>
      </c>
    </row>
    <row r="5074" customFormat="false" ht="13" hidden="false" customHeight="false" outlineLevel="0" collapsed="false">
      <c r="A5074" s="0" t="s">
        <v>115</v>
      </c>
      <c r="B5074" s="0" t="s">
        <v>27</v>
      </c>
      <c r="C5074" s="2" t="s">
        <v>5137</v>
      </c>
      <c r="E5074" s="12" t="n">
        <v>0.9966</v>
      </c>
      <c r="F5074" s="12" t="n">
        <v>0.6396866841</v>
      </c>
      <c r="H5074" s="20" t="n">
        <v>0</v>
      </c>
      <c r="I5074" s="20" t="n">
        <v>0</v>
      </c>
    </row>
    <row r="5075" customFormat="false" ht="13" hidden="false" customHeight="false" outlineLevel="0" collapsed="false">
      <c r="A5075" s="0" t="s">
        <v>115</v>
      </c>
      <c r="B5075" s="0" t="s">
        <v>27</v>
      </c>
      <c r="C5075" s="2" t="s">
        <v>5138</v>
      </c>
      <c r="E5075" s="12" t="n">
        <v>0.8047</v>
      </c>
      <c r="F5075" s="12" t="n">
        <v>0.9625064201</v>
      </c>
      <c r="H5075" s="20" t="n">
        <v>0</v>
      </c>
      <c r="I5075" s="20" t="n">
        <v>0.05</v>
      </c>
    </row>
    <row r="5076" customFormat="false" ht="13" hidden="false" customHeight="false" outlineLevel="0" collapsed="false">
      <c r="A5076" s="2" t="s">
        <v>115</v>
      </c>
      <c r="B5076" s="2" t="s">
        <v>27</v>
      </c>
      <c r="C5076" s="2" t="s">
        <v>5139</v>
      </c>
      <c r="D5076" s="2" t="s">
        <v>137</v>
      </c>
      <c r="E5076" s="12" t="n">
        <v>0.6485</v>
      </c>
      <c r="F5076" s="12" t="n">
        <v>0.7270955166</v>
      </c>
      <c r="H5076" s="20" t="n">
        <v>0</v>
      </c>
      <c r="I5076" s="20" t="n">
        <v>0.05</v>
      </c>
    </row>
    <row r="5077" customFormat="false" ht="13" hidden="false" customHeight="false" outlineLevel="0" collapsed="false">
      <c r="A5077" s="0" t="s">
        <v>115</v>
      </c>
      <c r="B5077" s="0" t="s">
        <v>27</v>
      </c>
      <c r="C5077" s="2" t="s">
        <v>5140</v>
      </c>
      <c r="E5077" s="12" t="n">
        <v>0.9788</v>
      </c>
      <c r="F5077" s="12" t="n">
        <v>0.4353932584</v>
      </c>
      <c r="H5077" s="20" t="n">
        <v>0</v>
      </c>
      <c r="I5077" s="20" t="n">
        <v>0</v>
      </c>
    </row>
    <row r="5078" customFormat="false" ht="13" hidden="false" customHeight="false" outlineLevel="0" collapsed="false">
      <c r="A5078" s="2" t="s">
        <v>115</v>
      </c>
      <c r="B5078" s="2" t="s">
        <v>27</v>
      </c>
      <c r="C5078" s="2" t="s">
        <v>5141</v>
      </c>
      <c r="D5078" s="2" t="s">
        <v>137</v>
      </c>
      <c r="E5078" s="12" t="n">
        <v>0.5606</v>
      </c>
      <c r="F5078" s="12" t="n">
        <v>0.4189473684</v>
      </c>
      <c r="H5078" s="20" t="n">
        <v>0</v>
      </c>
      <c r="I5078" s="20" t="n">
        <v>0.05</v>
      </c>
    </row>
    <row r="5079" customFormat="false" ht="13" hidden="false" customHeight="false" outlineLevel="0" collapsed="false">
      <c r="A5079" s="0" t="s">
        <v>115</v>
      </c>
      <c r="B5079" s="0" t="s">
        <v>27</v>
      </c>
      <c r="C5079" s="2" t="s">
        <v>5142</v>
      </c>
      <c r="E5079" s="12" t="n">
        <v>0.8252</v>
      </c>
      <c r="F5079" s="12" t="n">
        <v>0.3216374269</v>
      </c>
      <c r="H5079" s="20" t="n">
        <v>0</v>
      </c>
      <c r="I5079" s="20" t="n">
        <v>0</v>
      </c>
    </row>
    <row r="5080" customFormat="false" ht="13" hidden="false" customHeight="false" outlineLevel="0" collapsed="false">
      <c r="A5080" s="0" t="s">
        <v>115</v>
      </c>
      <c r="B5080" s="0" t="s">
        <v>27</v>
      </c>
      <c r="C5080" s="2" t="s">
        <v>5143</v>
      </c>
      <c r="E5080" s="12" t="n">
        <v>0.931</v>
      </c>
      <c r="F5080" s="12" t="n">
        <v>0.5</v>
      </c>
      <c r="H5080" s="20" t="n">
        <v>0</v>
      </c>
      <c r="I5080" s="20" t="n">
        <v>0</v>
      </c>
    </row>
    <row r="5081" customFormat="false" ht="13" hidden="false" customHeight="false" outlineLevel="0" collapsed="false">
      <c r="A5081" s="0" t="s">
        <v>115</v>
      </c>
      <c r="B5081" s="0" t="s">
        <v>27</v>
      </c>
      <c r="C5081" s="2" t="s">
        <v>5144</v>
      </c>
      <c r="E5081" s="12" t="n">
        <v>0.9689</v>
      </c>
      <c r="F5081" s="12" t="n">
        <v>0.7446808511</v>
      </c>
      <c r="H5081" s="20" t="n">
        <v>0</v>
      </c>
      <c r="I5081" s="20" t="n">
        <v>0.05</v>
      </c>
    </row>
    <row r="5082" customFormat="false" ht="13" hidden="false" customHeight="false" outlineLevel="0" collapsed="false">
      <c r="A5082" s="2" t="s">
        <v>115</v>
      </c>
      <c r="B5082" s="2" t="s">
        <v>27</v>
      </c>
      <c r="C5082" s="2" t="s">
        <v>5145</v>
      </c>
      <c r="D5082" s="2" t="s">
        <v>137</v>
      </c>
      <c r="E5082" s="12" t="n">
        <v>0.9604</v>
      </c>
      <c r="F5082" s="12" t="n">
        <v>0.8584070796</v>
      </c>
      <c r="H5082" s="20" t="n">
        <v>0</v>
      </c>
      <c r="I5082" s="20" t="n">
        <v>0.05</v>
      </c>
    </row>
    <row r="5083" customFormat="false" ht="13" hidden="false" customHeight="false" outlineLevel="0" collapsed="false">
      <c r="A5083" s="0" t="s">
        <v>115</v>
      </c>
      <c r="B5083" s="0" t="s">
        <v>27</v>
      </c>
      <c r="C5083" s="2" t="s">
        <v>5146</v>
      </c>
      <c r="E5083" s="12" t="n">
        <v>0.7326</v>
      </c>
      <c r="F5083" s="12" t="n">
        <v>0.941796287</v>
      </c>
      <c r="H5083" s="20" t="n">
        <v>0</v>
      </c>
      <c r="I5083" s="20" t="n">
        <v>0.05</v>
      </c>
    </row>
    <row r="5084" customFormat="false" ht="13" hidden="false" customHeight="false" outlineLevel="0" collapsed="false">
      <c r="A5084" s="0" t="s">
        <v>115</v>
      </c>
      <c r="B5084" s="0" t="s">
        <v>27</v>
      </c>
      <c r="C5084" s="2" t="s">
        <v>5147</v>
      </c>
      <c r="E5084" s="12" t="n">
        <v>0.8059</v>
      </c>
      <c r="F5084" s="12" t="n">
        <v>0.6540336339</v>
      </c>
      <c r="H5084" s="20" t="n">
        <v>0</v>
      </c>
      <c r="I5084" s="20" t="n">
        <v>0.05</v>
      </c>
    </row>
    <row r="5085" customFormat="false" ht="13" hidden="false" customHeight="false" outlineLevel="0" collapsed="false">
      <c r="A5085" s="0" t="s">
        <v>115</v>
      </c>
      <c r="B5085" s="0" t="s">
        <v>27</v>
      </c>
      <c r="C5085" s="2" t="s">
        <v>5148</v>
      </c>
      <c r="E5085" s="12" t="n">
        <v>0.7276</v>
      </c>
      <c r="F5085" s="12" t="n">
        <v>0.4798029557</v>
      </c>
      <c r="H5085" s="20" t="n">
        <v>0</v>
      </c>
      <c r="I5085" s="20" t="n">
        <v>0.05</v>
      </c>
    </row>
    <row r="5086" customFormat="false" ht="13" hidden="false" customHeight="false" outlineLevel="0" collapsed="false">
      <c r="A5086" s="2" t="s">
        <v>115</v>
      </c>
      <c r="B5086" s="2" t="s">
        <v>27</v>
      </c>
      <c r="C5086" s="2" t="s">
        <v>5149</v>
      </c>
      <c r="D5086" s="2" t="s">
        <v>137</v>
      </c>
      <c r="E5086" s="12" t="n">
        <v>0.8387</v>
      </c>
      <c r="F5086" s="12" t="n">
        <v>0.7225158562</v>
      </c>
      <c r="H5086" s="20" t="n">
        <v>0</v>
      </c>
      <c r="I5086" s="20" t="n">
        <v>0.05</v>
      </c>
    </row>
    <row r="5087" customFormat="false" ht="13" hidden="false" customHeight="false" outlineLevel="0" collapsed="false">
      <c r="A5087" s="0" t="s">
        <v>115</v>
      </c>
      <c r="B5087" s="0" t="s">
        <v>27</v>
      </c>
      <c r="C5087" s="2" t="s">
        <v>5150</v>
      </c>
      <c r="E5087" s="12" t="n">
        <v>0.756</v>
      </c>
      <c r="F5087" s="12" t="n">
        <v>0.683127572</v>
      </c>
      <c r="H5087" s="20" t="n">
        <v>0</v>
      </c>
      <c r="I5087" s="20" t="n">
        <v>0</v>
      </c>
    </row>
    <row r="5088" customFormat="false" ht="13" hidden="false" customHeight="false" outlineLevel="0" collapsed="false">
      <c r="A5088" s="0" t="s">
        <v>115</v>
      </c>
      <c r="B5088" s="0" t="s">
        <v>27</v>
      </c>
      <c r="C5088" s="2" t="s">
        <v>5151</v>
      </c>
      <c r="E5088" s="12" t="n">
        <v>0.7409</v>
      </c>
      <c r="F5088" s="12" t="n">
        <v>0.4203233256</v>
      </c>
      <c r="H5088" s="20" t="n">
        <v>0</v>
      </c>
      <c r="I5088" s="20" t="n">
        <v>0</v>
      </c>
    </row>
    <row r="5089" customFormat="false" ht="13" hidden="false" customHeight="false" outlineLevel="0" collapsed="false">
      <c r="A5089" s="0" t="s">
        <v>115</v>
      </c>
      <c r="B5089" s="0" t="s">
        <v>27</v>
      </c>
      <c r="C5089" s="2" t="s">
        <v>5152</v>
      </c>
      <c r="E5089" s="12" t="n">
        <v>0.8667</v>
      </c>
      <c r="F5089" s="12" t="n">
        <v>0.7277227723</v>
      </c>
      <c r="H5089" s="20" t="n">
        <v>0</v>
      </c>
      <c r="I5089" s="20" t="n">
        <v>0.05</v>
      </c>
    </row>
    <row r="5090" customFormat="false" ht="13" hidden="false" customHeight="false" outlineLevel="0" collapsed="false">
      <c r="A5090" s="2" t="s">
        <v>115</v>
      </c>
      <c r="B5090" s="2" t="s">
        <v>27</v>
      </c>
      <c r="C5090" s="2" t="s">
        <v>5153</v>
      </c>
      <c r="D5090" s="2" t="s">
        <v>137</v>
      </c>
      <c r="E5090" s="12" t="n">
        <v>0.8443</v>
      </c>
      <c r="F5090" s="12" t="n">
        <v>0.7110515341</v>
      </c>
      <c r="H5090" s="20" t="n">
        <v>0</v>
      </c>
      <c r="I5090" s="20" t="n">
        <v>0.05</v>
      </c>
    </row>
    <row r="5091" customFormat="false" ht="13" hidden="false" customHeight="false" outlineLevel="0" collapsed="false">
      <c r="A5091" s="2" t="s">
        <v>115</v>
      </c>
      <c r="B5091" s="2" t="s">
        <v>27</v>
      </c>
      <c r="C5091" s="2" t="s">
        <v>5154</v>
      </c>
      <c r="D5091" s="2" t="s">
        <v>137</v>
      </c>
      <c r="E5091" s="12" t="n">
        <v>0.9848</v>
      </c>
      <c r="F5091" s="12" t="n">
        <v>0.6603069266</v>
      </c>
      <c r="H5091" s="20" t="n">
        <v>0</v>
      </c>
      <c r="I5091" s="20" t="n">
        <v>0.05</v>
      </c>
    </row>
    <row r="5092" customFormat="false" ht="13" hidden="false" customHeight="false" outlineLevel="0" collapsed="false">
      <c r="A5092" s="0" t="s">
        <v>115</v>
      </c>
      <c r="B5092" s="0" t="s">
        <v>27</v>
      </c>
      <c r="C5092" s="2" t="s">
        <v>3010</v>
      </c>
      <c r="E5092" s="12" t="n">
        <v>1</v>
      </c>
      <c r="F5092" s="12" t="n">
        <v>0.3954081633</v>
      </c>
      <c r="H5092" s="20" t="n">
        <v>0</v>
      </c>
      <c r="I5092" s="20" t="n">
        <v>0</v>
      </c>
    </row>
    <row r="5093" customFormat="false" ht="13" hidden="false" customHeight="false" outlineLevel="0" collapsed="false">
      <c r="A5093" s="0" t="s">
        <v>115</v>
      </c>
      <c r="B5093" s="0" t="s">
        <v>27</v>
      </c>
      <c r="C5093" s="2" t="s">
        <v>5155</v>
      </c>
      <c r="E5093" s="12" t="n">
        <v>0.875</v>
      </c>
      <c r="F5093" s="12" t="n">
        <v>0.1982378855</v>
      </c>
      <c r="H5093" s="20" t="n">
        <v>0</v>
      </c>
      <c r="I5093" s="20" t="n">
        <v>0</v>
      </c>
    </row>
    <row r="5094" customFormat="false" ht="13" hidden="false" customHeight="false" outlineLevel="0" collapsed="false">
      <c r="A5094" s="0" t="s">
        <v>115</v>
      </c>
      <c r="B5094" s="0" t="s">
        <v>27</v>
      </c>
      <c r="C5094" s="2" t="s">
        <v>5156</v>
      </c>
      <c r="E5094" s="12" t="n">
        <v>0.8562</v>
      </c>
      <c r="F5094" s="12" t="n">
        <v>0.6886446886</v>
      </c>
      <c r="H5094" s="20" t="n">
        <v>0</v>
      </c>
      <c r="I5094" s="20" t="n">
        <v>0</v>
      </c>
    </row>
    <row r="5095" customFormat="false" ht="13" hidden="false" customHeight="false" outlineLevel="0" collapsed="false">
      <c r="A5095" s="0" t="s">
        <v>115</v>
      </c>
      <c r="B5095" s="0" t="s">
        <v>27</v>
      </c>
      <c r="C5095" s="2" t="s">
        <v>5157</v>
      </c>
      <c r="H5095" s="20" t="n">
        <v>0</v>
      </c>
      <c r="I5095" s="20" t="n">
        <v>0</v>
      </c>
    </row>
    <row r="5096" customFormat="false" ht="13" hidden="false" customHeight="false" outlineLevel="0" collapsed="false">
      <c r="A5096" s="0" t="s">
        <v>115</v>
      </c>
      <c r="B5096" s="0" t="s">
        <v>27</v>
      </c>
      <c r="C5096" s="2" t="s">
        <v>5158</v>
      </c>
      <c r="E5096" s="12" t="n">
        <v>0.8391</v>
      </c>
      <c r="F5096" s="12" t="n">
        <v>0.5954022989</v>
      </c>
      <c r="H5096" s="20" t="n">
        <v>0</v>
      </c>
      <c r="I5096" s="20" t="n">
        <v>0.05</v>
      </c>
    </row>
    <row r="5097" customFormat="false" ht="13" hidden="false" customHeight="false" outlineLevel="0" collapsed="false">
      <c r="A5097" s="0" t="s">
        <v>115</v>
      </c>
      <c r="B5097" s="0" t="s">
        <v>27</v>
      </c>
      <c r="C5097" s="2" t="s">
        <v>5159</v>
      </c>
      <c r="E5097" s="12" t="n">
        <v>0.8333</v>
      </c>
      <c r="F5097" s="12" t="n">
        <v>0.4712643678</v>
      </c>
      <c r="H5097" s="20" t="n">
        <v>0</v>
      </c>
      <c r="I5097" s="20" t="n">
        <v>0.05</v>
      </c>
    </row>
    <row r="5098" customFormat="false" ht="13" hidden="false" customHeight="false" outlineLevel="0" collapsed="false">
      <c r="A5098" s="0" t="s">
        <v>115</v>
      </c>
      <c r="B5098" s="0" t="s">
        <v>27</v>
      </c>
      <c r="C5098" s="2" t="s">
        <v>5160</v>
      </c>
      <c r="E5098" s="12" t="n">
        <v>0.8982</v>
      </c>
      <c r="F5098" s="12" t="n">
        <v>0.5443993035</v>
      </c>
      <c r="H5098" s="20" t="n">
        <v>0</v>
      </c>
      <c r="I5098" s="20" t="n">
        <v>0.05</v>
      </c>
    </row>
    <row r="5099" customFormat="false" ht="13" hidden="false" customHeight="false" outlineLevel="0" collapsed="false">
      <c r="A5099" s="0" t="s">
        <v>115</v>
      </c>
      <c r="B5099" s="0" t="s">
        <v>27</v>
      </c>
      <c r="C5099" s="2" t="s">
        <v>5161</v>
      </c>
      <c r="E5099" s="12" t="n">
        <v>0.8788</v>
      </c>
      <c r="F5099" s="12" t="n">
        <v>0.8468023256</v>
      </c>
      <c r="H5099" s="20" t="n">
        <v>0</v>
      </c>
      <c r="I5099" s="20" t="n">
        <v>0.05</v>
      </c>
    </row>
    <row r="5100" customFormat="false" ht="13" hidden="false" customHeight="false" outlineLevel="0" collapsed="false">
      <c r="A5100" s="0" t="s">
        <v>115</v>
      </c>
      <c r="B5100" s="0" t="s">
        <v>27</v>
      </c>
      <c r="C5100" s="2" t="s">
        <v>5162</v>
      </c>
      <c r="E5100" s="12" t="n">
        <v>0.8068</v>
      </c>
      <c r="F5100" s="12" t="n">
        <v>0.8039462636</v>
      </c>
      <c r="H5100" s="20" t="n">
        <v>0</v>
      </c>
      <c r="I5100" s="20" t="n">
        <v>0</v>
      </c>
    </row>
    <row r="5101" customFormat="false" ht="13" hidden="false" customHeight="false" outlineLevel="0" collapsed="false">
      <c r="A5101" s="0" t="s">
        <v>115</v>
      </c>
      <c r="B5101" s="0" t="s">
        <v>27</v>
      </c>
      <c r="C5101" s="2" t="s">
        <v>5163</v>
      </c>
      <c r="E5101" s="12" t="n">
        <v>0.9779</v>
      </c>
      <c r="F5101" s="12" t="n">
        <v>0.5357142857</v>
      </c>
      <c r="H5101" s="20" t="n">
        <v>0</v>
      </c>
      <c r="I5101" s="20" t="n">
        <v>0</v>
      </c>
    </row>
    <row r="5102" customFormat="false" ht="13" hidden="false" customHeight="false" outlineLevel="0" collapsed="false">
      <c r="A5102" s="0" t="s">
        <v>115</v>
      </c>
      <c r="B5102" s="0" t="s">
        <v>27</v>
      </c>
      <c r="C5102" s="2" t="s">
        <v>5164</v>
      </c>
      <c r="E5102" s="12" t="n">
        <v>0.7714</v>
      </c>
      <c r="F5102" s="12" t="n">
        <v>0.6857887875</v>
      </c>
      <c r="H5102" s="20" t="n">
        <v>0</v>
      </c>
      <c r="I5102" s="20" t="n">
        <v>0</v>
      </c>
    </row>
    <row r="5103" customFormat="false" ht="13" hidden="false" customHeight="false" outlineLevel="0" collapsed="false">
      <c r="A5103" s="0" t="s">
        <v>115</v>
      </c>
      <c r="B5103" s="0" t="s">
        <v>27</v>
      </c>
      <c r="C5103" s="2" t="s">
        <v>5165</v>
      </c>
      <c r="E5103" s="12" t="n">
        <v>0.8765</v>
      </c>
      <c r="F5103" s="12" t="n">
        <v>0.4351732991</v>
      </c>
      <c r="H5103" s="20" t="n">
        <v>0</v>
      </c>
      <c r="I5103" s="20" t="n">
        <v>0</v>
      </c>
    </row>
    <row r="5104" customFormat="false" ht="13" hidden="false" customHeight="false" outlineLevel="0" collapsed="false">
      <c r="A5104" s="0" t="s">
        <v>115</v>
      </c>
      <c r="B5104" s="0" t="s">
        <v>27</v>
      </c>
      <c r="C5104" s="2" t="s">
        <v>5166</v>
      </c>
      <c r="E5104" s="12" t="n">
        <v>0.1523</v>
      </c>
      <c r="F5104" s="12" t="n">
        <v>0.5294117647</v>
      </c>
      <c r="H5104" s="20" t="n">
        <v>0</v>
      </c>
      <c r="I5104" s="20" t="n">
        <v>0</v>
      </c>
    </row>
    <row r="5105" customFormat="false" ht="13" hidden="false" customHeight="false" outlineLevel="0" collapsed="false">
      <c r="A5105" s="0" t="s">
        <v>115</v>
      </c>
      <c r="B5105" s="0" t="s">
        <v>27</v>
      </c>
      <c r="C5105" s="2" t="s">
        <v>5167</v>
      </c>
      <c r="F5105" s="12" t="n">
        <v>0.4703832753</v>
      </c>
      <c r="H5105" s="20" t="n">
        <v>0</v>
      </c>
      <c r="I5105" s="20" t="n">
        <v>0</v>
      </c>
    </row>
    <row r="5106" customFormat="false" ht="13" hidden="false" customHeight="false" outlineLevel="0" collapsed="false">
      <c r="A5106" s="2" t="s">
        <v>115</v>
      </c>
      <c r="B5106" s="2" t="s">
        <v>27</v>
      </c>
      <c r="C5106" s="2" t="s">
        <v>5168</v>
      </c>
      <c r="D5106" s="2" t="s">
        <v>137</v>
      </c>
      <c r="E5106" s="12" t="n">
        <v>0.9684</v>
      </c>
      <c r="F5106" s="12" t="n">
        <v>0.6603069266</v>
      </c>
      <c r="H5106" s="20" t="n">
        <v>0</v>
      </c>
      <c r="I5106" s="20" t="n">
        <v>0.05</v>
      </c>
    </row>
    <row r="5107" customFormat="false" ht="13" hidden="false" customHeight="false" outlineLevel="0" collapsed="false">
      <c r="A5107" s="0" t="s">
        <v>115</v>
      </c>
      <c r="B5107" s="0" t="s">
        <v>27</v>
      </c>
      <c r="C5107" s="2" t="s">
        <v>5169</v>
      </c>
      <c r="E5107" s="12" t="n">
        <v>0.9402</v>
      </c>
      <c r="F5107" s="12" t="n">
        <v>0.5373443983</v>
      </c>
      <c r="H5107" s="20" t="n">
        <v>0</v>
      </c>
      <c r="I5107" s="20" t="n">
        <v>0</v>
      </c>
    </row>
    <row r="5108" customFormat="false" ht="13" hidden="false" customHeight="false" outlineLevel="0" collapsed="false">
      <c r="A5108" s="0" t="s">
        <v>116</v>
      </c>
      <c r="B5108" s="0" t="s">
        <v>82</v>
      </c>
      <c r="C5108" s="2" t="s">
        <v>5170</v>
      </c>
      <c r="E5108" s="12" t="n">
        <v>0.8233</v>
      </c>
      <c r="F5108" s="12" t="n">
        <v>0.8143176734</v>
      </c>
      <c r="H5108" s="20" t="n">
        <v>0</v>
      </c>
      <c r="I5108" s="20" t="n">
        <v>0</v>
      </c>
    </row>
    <row r="5109" customFormat="false" ht="13" hidden="false" customHeight="false" outlineLevel="0" collapsed="false">
      <c r="A5109" s="0" t="s">
        <v>117</v>
      </c>
      <c r="B5109" s="0" t="s">
        <v>18</v>
      </c>
      <c r="C5109" s="2" t="s">
        <v>5171</v>
      </c>
      <c r="F5109" s="12" t="n">
        <v>0.9180151025</v>
      </c>
      <c r="H5109" s="20" t="n">
        <v>0.05</v>
      </c>
      <c r="I5109" s="20" t="n">
        <v>0.15</v>
      </c>
    </row>
    <row r="5110" customFormat="false" ht="13" hidden="false" customHeight="false" outlineLevel="0" collapsed="false">
      <c r="A5110" s="2" t="s">
        <v>117</v>
      </c>
      <c r="B5110" s="2" t="s">
        <v>18</v>
      </c>
      <c r="C5110" s="2" t="s">
        <v>5172</v>
      </c>
      <c r="D5110" s="2" t="s">
        <v>137</v>
      </c>
      <c r="E5110" s="12" t="n">
        <v>0.1398</v>
      </c>
      <c r="F5110" s="12" t="n">
        <v>0.9745547074</v>
      </c>
      <c r="G5110" s="12" t="n">
        <v>0.368600696325302</v>
      </c>
      <c r="H5110" s="20" t="n">
        <v>0.05</v>
      </c>
      <c r="I5110" s="20" t="n">
        <v>0.1</v>
      </c>
    </row>
    <row r="5111" customFormat="false" ht="13" hidden="false" customHeight="false" outlineLevel="0" collapsed="false">
      <c r="A5111" s="2" t="s">
        <v>117</v>
      </c>
      <c r="B5111" s="2" t="s">
        <v>18</v>
      </c>
      <c r="C5111" s="2" t="s">
        <v>5173</v>
      </c>
      <c r="D5111" s="2" t="s">
        <v>137</v>
      </c>
      <c r="E5111" s="12" t="n">
        <v>0.1398</v>
      </c>
      <c r="F5111" s="12" t="n">
        <v>0.9793814433</v>
      </c>
      <c r="G5111" s="12" t="n">
        <v>0.175824180245399</v>
      </c>
      <c r="H5111" s="20" t="n">
        <v>0</v>
      </c>
      <c r="I5111" s="20" t="n">
        <v>0.1</v>
      </c>
    </row>
    <row r="5112" customFormat="false" ht="13" hidden="false" customHeight="false" outlineLevel="0" collapsed="false">
      <c r="A5112" s="2" t="s">
        <v>117</v>
      </c>
      <c r="B5112" s="2" t="s">
        <v>18</v>
      </c>
      <c r="C5112" s="2" t="s">
        <v>5174</v>
      </c>
      <c r="D5112" s="2" t="s">
        <v>137</v>
      </c>
      <c r="E5112" s="12" t="n">
        <v>0.1751</v>
      </c>
      <c r="F5112" s="12" t="n">
        <v>0.9509345794</v>
      </c>
      <c r="G5112" s="12" t="n">
        <v>0.539473712444305</v>
      </c>
      <c r="H5112" s="20" t="n">
        <v>0.05</v>
      </c>
      <c r="I5112" s="20" t="n">
        <v>0.15</v>
      </c>
    </row>
    <row r="5113" customFormat="false" ht="13" hidden="false" customHeight="false" outlineLevel="0" collapsed="false">
      <c r="A5113" s="2" t="s">
        <v>117</v>
      </c>
      <c r="B5113" s="2" t="s">
        <v>18</v>
      </c>
      <c r="C5113" s="2" t="s">
        <v>5175</v>
      </c>
      <c r="D5113" s="2" t="s">
        <v>137</v>
      </c>
      <c r="E5113" s="12" t="n">
        <v>0.2422</v>
      </c>
      <c r="F5113" s="12" t="n">
        <v>0.9684638861</v>
      </c>
      <c r="G5113" s="12" t="n">
        <v>0.443333327770233</v>
      </c>
      <c r="H5113" s="20" t="n">
        <v>0.1</v>
      </c>
      <c r="I5113" s="20" t="n">
        <v>0.2</v>
      </c>
    </row>
    <row r="5114" customFormat="false" ht="13" hidden="false" customHeight="false" outlineLevel="0" collapsed="false">
      <c r="A5114" s="2" t="s">
        <v>117</v>
      </c>
      <c r="B5114" s="2" t="s">
        <v>18</v>
      </c>
      <c r="C5114" s="2" t="s">
        <v>5176</v>
      </c>
      <c r="D5114" s="2" t="s">
        <v>137</v>
      </c>
      <c r="E5114" s="12" t="n">
        <v>0.4598</v>
      </c>
      <c r="F5114" s="12" t="n">
        <v>0.7607343796</v>
      </c>
      <c r="G5114" s="12" t="n">
        <v>0.574999988079071</v>
      </c>
      <c r="H5114" s="20" t="n">
        <v>0</v>
      </c>
      <c r="I5114" s="20" t="n">
        <v>0.05</v>
      </c>
    </row>
    <row r="5115" customFormat="false" ht="13" hidden="false" customHeight="false" outlineLevel="0" collapsed="false">
      <c r="A5115" s="0" t="s">
        <v>117</v>
      </c>
      <c r="B5115" s="0" t="s">
        <v>18</v>
      </c>
      <c r="C5115" s="2" t="s">
        <v>3573</v>
      </c>
      <c r="E5115" s="12" t="n">
        <v>0.4741</v>
      </c>
      <c r="F5115" s="12" t="n">
        <v>0.3421052632</v>
      </c>
      <c r="H5115" s="20" t="n">
        <v>0</v>
      </c>
      <c r="I5115" s="20" t="n">
        <v>0.05</v>
      </c>
    </row>
    <row r="5116" customFormat="false" ht="13" hidden="false" customHeight="false" outlineLevel="0" collapsed="false">
      <c r="A5116" s="2" t="s">
        <v>117</v>
      </c>
      <c r="B5116" s="2" t="s">
        <v>18</v>
      </c>
      <c r="C5116" s="2" t="s">
        <v>5177</v>
      </c>
      <c r="D5116" s="2" t="s">
        <v>137</v>
      </c>
      <c r="E5116" s="12" t="n">
        <v>0.1467</v>
      </c>
      <c r="F5116" s="12" t="n">
        <v>0.9180151025</v>
      </c>
      <c r="G5116" s="12" t="n">
        <v>0.36272543668747</v>
      </c>
      <c r="H5116" s="20" t="n">
        <v>0.05</v>
      </c>
      <c r="I5116" s="20" t="n">
        <v>0.15</v>
      </c>
    </row>
    <row r="5117" customFormat="false" ht="13" hidden="false" customHeight="false" outlineLevel="0" collapsed="false">
      <c r="A5117" s="2" t="s">
        <v>117</v>
      </c>
      <c r="B5117" s="2" t="s">
        <v>18</v>
      </c>
      <c r="C5117" s="2" t="s">
        <v>5178</v>
      </c>
      <c r="D5117" s="2" t="s">
        <v>137</v>
      </c>
      <c r="E5117" s="12" t="n">
        <v>0.7568</v>
      </c>
      <c r="F5117" s="12" t="n">
        <v>0.1537807986</v>
      </c>
      <c r="G5117" s="12" t="n">
        <v>0.75943398475647</v>
      </c>
      <c r="H5117" s="20" t="n">
        <v>0.05</v>
      </c>
      <c r="I5117" s="20" t="n">
        <v>0.1</v>
      </c>
    </row>
    <row r="5118" customFormat="false" ht="13" hidden="false" customHeight="false" outlineLevel="0" collapsed="false">
      <c r="A5118" s="0" t="s">
        <v>117</v>
      </c>
      <c r="B5118" s="0" t="s">
        <v>18</v>
      </c>
      <c r="C5118" s="2" t="s">
        <v>5179</v>
      </c>
      <c r="E5118" s="12" t="n">
        <v>0.2087</v>
      </c>
      <c r="F5118" s="12" t="n">
        <v>0.2933333333</v>
      </c>
      <c r="H5118" s="20" t="n">
        <v>0</v>
      </c>
      <c r="I5118" s="20" t="n">
        <v>0.05</v>
      </c>
    </row>
    <row r="5119" customFormat="false" ht="13" hidden="false" customHeight="false" outlineLevel="0" collapsed="false">
      <c r="A5119" s="2" t="s">
        <v>117</v>
      </c>
      <c r="B5119" s="2" t="s">
        <v>18</v>
      </c>
      <c r="C5119" s="2" t="s">
        <v>5180</v>
      </c>
      <c r="D5119" s="2" t="s">
        <v>137</v>
      </c>
      <c r="E5119" s="12" t="n">
        <v>0.5357</v>
      </c>
      <c r="F5119" s="12" t="n">
        <v>0.3883495146</v>
      </c>
      <c r="G5119" s="12" t="n">
        <v>0.605041980743408</v>
      </c>
      <c r="H5119" s="20" t="n">
        <v>0.05</v>
      </c>
      <c r="I5119" s="20" t="n">
        <v>0.15</v>
      </c>
    </row>
    <row r="5120" customFormat="false" ht="13" hidden="false" customHeight="false" outlineLevel="0" collapsed="false">
      <c r="A5120" s="2" t="s">
        <v>117</v>
      </c>
      <c r="B5120" s="2" t="s">
        <v>18</v>
      </c>
      <c r="C5120" s="2" t="s">
        <v>5181</v>
      </c>
      <c r="D5120" s="2" t="s">
        <v>137</v>
      </c>
      <c r="E5120" s="12" t="n">
        <v>0.6739</v>
      </c>
      <c r="F5120" s="12" t="n">
        <v>0.3559525597</v>
      </c>
      <c r="G5120" s="12" t="n">
        <v>0.776283621788025</v>
      </c>
      <c r="H5120" s="20" t="n">
        <v>0.05</v>
      </c>
      <c r="I5120" s="20" t="n">
        <v>0.15</v>
      </c>
    </row>
    <row r="5121" customFormat="false" ht="13" hidden="false" customHeight="false" outlineLevel="0" collapsed="false">
      <c r="A5121" s="2" t="s">
        <v>117</v>
      </c>
      <c r="B5121" s="2" t="s">
        <v>19</v>
      </c>
      <c r="C5121" s="2" t="s">
        <v>5182</v>
      </c>
      <c r="D5121" s="2" t="s">
        <v>137</v>
      </c>
      <c r="E5121" s="12" t="n">
        <v>0.4555</v>
      </c>
      <c r="F5121" s="12" t="n">
        <v>0.6200861956</v>
      </c>
      <c r="G5121" s="12" t="n">
        <v>0.620689630508423</v>
      </c>
      <c r="H5121" s="20" t="n">
        <v>0</v>
      </c>
      <c r="I5121" s="20" t="n">
        <v>0.05</v>
      </c>
    </row>
    <row r="5122" customFormat="false" ht="13" hidden="false" customHeight="false" outlineLevel="0" collapsed="false">
      <c r="A5122" s="2" t="s">
        <v>117</v>
      </c>
      <c r="B5122" s="2" t="s">
        <v>19</v>
      </c>
      <c r="C5122" s="2" t="s">
        <v>5183</v>
      </c>
      <c r="D5122" s="2" t="s">
        <v>137</v>
      </c>
      <c r="E5122" s="12" t="n">
        <v>0.3885</v>
      </c>
      <c r="F5122" s="12" t="n">
        <v>0.8589075936</v>
      </c>
      <c r="G5122" s="12" t="n">
        <v>0.674810945987701</v>
      </c>
      <c r="H5122" s="20" t="n">
        <v>0.15</v>
      </c>
      <c r="I5122" s="20" t="n">
        <v>0.25</v>
      </c>
    </row>
    <row r="5123" customFormat="false" ht="13" hidden="false" customHeight="false" outlineLevel="0" collapsed="false">
      <c r="A5123" s="2" t="s">
        <v>117</v>
      </c>
      <c r="B5123" s="2" t="s">
        <v>19</v>
      </c>
      <c r="C5123" s="2" t="s">
        <v>5184</v>
      </c>
      <c r="D5123" s="2" t="s">
        <v>137</v>
      </c>
      <c r="E5123" s="12" t="n">
        <v>0.2366</v>
      </c>
      <c r="F5123" s="12" t="n">
        <v>0.8958985054</v>
      </c>
      <c r="G5123" s="12" t="n">
        <v>0.41718977689743</v>
      </c>
      <c r="H5123" s="20" t="n">
        <v>0.05</v>
      </c>
      <c r="I5123" s="20" t="n">
        <v>0.15</v>
      </c>
    </row>
    <row r="5124" customFormat="false" ht="13" hidden="false" customHeight="false" outlineLevel="0" collapsed="false">
      <c r="A5124" s="2" t="s">
        <v>117</v>
      </c>
      <c r="B5124" s="2" t="s">
        <v>19</v>
      </c>
      <c r="C5124" s="2" t="s">
        <v>5185</v>
      </c>
      <c r="D5124" s="2" t="s">
        <v>137</v>
      </c>
      <c r="E5124" s="12" t="n">
        <v>0.4415</v>
      </c>
      <c r="F5124" s="12" t="n">
        <v>0.511773186</v>
      </c>
      <c r="G5124" s="12" t="n">
        <v>0.559602618217468</v>
      </c>
      <c r="H5124" s="20" t="n">
        <v>0.05</v>
      </c>
      <c r="I5124" s="20" t="n">
        <v>0.1</v>
      </c>
    </row>
    <row r="5125" customFormat="false" ht="13" hidden="false" customHeight="false" outlineLevel="0" collapsed="false">
      <c r="A5125" s="2" t="s">
        <v>117</v>
      </c>
      <c r="B5125" s="2" t="s">
        <v>19</v>
      </c>
      <c r="C5125" s="2" t="s">
        <v>5186</v>
      </c>
      <c r="D5125" s="2" t="s">
        <v>137</v>
      </c>
      <c r="E5125" s="12" t="n">
        <v>0.4803</v>
      </c>
      <c r="F5125" s="12" t="n">
        <v>0.8589075936</v>
      </c>
      <c r="G5125" s="12" t="n">
        <v>0.674810945987701</v>
      </c>
      <c r="H5125" s="20" t="n">
        <v>0.15</v>
      </c>
      <c r="I5125" s="20" t="n">
        <v>0.25</v>
      </c>
    </row>
    <row r="5126" customFormat="false" ht="13" hidden="false" customHeight="false" outlineLevel="0" collapsed="false">
      <c r="A5126" s="2" t="s">
        <v>117</v>
      </c>
      <c r="B5126" s="2" t="s">
        <v>19</v>
      </c>
      <c r="C5126" s="2" t="s">
        <v>5187</v>
      </c>
      <c r="D5126" s="2" t="s">
        <v>137</v>
      </c>
      <c r="E5126" s="12" t="n">
        <v>0.6043</v>
      </c>
      <c r="F5126" s="12" t="n">
        <v>0.3776999416</v>
      </c>
      <c r="G5126" s="12" t="n">
        <v>0.785932719707489</v>
      </c>
      <c r="H5126" s="20" t="n">
        <v>0.1</v>
      </c>
      <c r="I5126" s="20" t="n">
        <v>0.15</v>
      </c>
    </row>
    <row r="5127" customFormat="false" ht="13" hidden="false" customHeight="false" outlineLevel="0" collapsed="false">
      <c r="A5127" s="2" t="s">
        <v>117</v>
      </c>
      <c r="B5127" s="2" t="s">
        <v>19</v>
      </c>
      <c r="C5127" s="2" t="s">
        <v>5188</v>
      </c>
      <c r="D5127" s="2" t="s">
        <v>137</v>
      </c>
      <c r="E5127" s="12" t="n">
        <v>0.5505</v>
      </c>
      <c r="F5127" s="12" t="n">
        <v>0.5680751174</v>
      </c>
      <c r="G5127" s="12" t="n">
        <v>0.5</v>
      </c>
      <c r="H5127" s="20" t="n">
        <v>0.05</v>
      </c>
      <c r="I5127" s="20" t="n">
        <v>0.15</v>
      </c>
    </row>
    <row r="5128" customFormat="false" ht="13" hidden="false" customHeight="false" outlineLevel="0" collapsed="false">
      <c r="A5128" s="2" t="s">
        <v>117</v>
      </c>
      <c r="B5128" s="2" t="s">
        <v>19</v>
      </c>
      <c r="C5128" s="2" t="s">
        <v>5189</v>
      </c>
      <c r="D5128" s="2" t="s">
        <v>137</v>
      </c>
      <c r="E5128" s="12" t="n">
        <v>0.1405</v>
      </c>
      <c r="F5128" s="12" t="n">
        <v>0.9423676012</v>
      </c>
      <c r="G5128" s="12" t="n">
        <v>0.304347813129425</v>
      </c>
      <c r="H5128" s="20" t="n">
        <v>0.05</v>
      </c>
      <c r="I5128" s="20" t="n">
        <v>0.1</v>
      </c>
    </row>
    <row r="5129" customFormat="false" ht="13" hidden="false" customHeight="false" outlineLevel="0" collapsed="false">
      <c r="A5129" s="2" t="s">
        <v>117</v>
      </c>
      <c r="B5129" s="2" t="s">
        <v>19</v>
      </c>
      <c r="C5129" s="2" t="s">
        <v>5190</v>
      </c>
      <c r="D5129" s="2" t="s">
        <v>137</v>
      </c>
      <c r="E5129" s="12" t="n">
        <v>0.4857</v>
      </c>
      <c r="F5129" s="12" t="n">
        <v>0.5666534023</v>
      </c>
      <c r="G5129" s="12" t="n">
        <v>0.672897219657898</v>
      </c>
      <c r="H5129" s="20" t="n">
        <v>0.1</v>
      </c>
      <c r="I5129" s="20" t="n">
        <v>0.15</v>
      </c>
    </row>
    <row r="5130" customFormat="false" ht="13" hidden="false" customHeight="false" outlineLevel="0" collapsed="false">
      <c r="A5130" s="2" t="s">
        <v>117</v>
      </c>
      <c r="B5130" s="2" t="s">
        <v>19</v>
      </c>
      <c r="C5130" s="2" t="s">
        <v>5191</v>
      </c>
      <c r="D5130" s="2" t="s">
        <v>137</v>
      </c>
      <c r="E5130" s="12" t="n">
        <v>0.3239</v>
      </c>
      <c r="F5130" s="12" t="n">
        <v>0.496</v>
      </c>
      <c r="G5130" s="12" t="n">
        <v>0.517241358757019</v>
      </c>
      <c r="H5130" s="20" t="n">
        <v>0.05</v>
      </c>
      <c r="I5130" s="20" t="n">
        <v>0.1</v>
      </c>
    </row>
    <row r="5131" customFormat="false" ht="13" hidden="false" customHeight="false" outlineLevel="0" collapsed="false">
      <c r="A5131" s="2" t="s">
        <v>118</v>
      </c>
      <c r="B5131" s="2" t="s">
        <v>18</v>
      </c>
      <c r="C5131" s="2" t="s">
        <v>5192</v>
      </c>
      <c r="D5131" s="2" t="s">
        <v>137</v>
      </c>
      <c r="E5131" s="12" t="n">
        <v>0.3639</v>
      </c>
      <c r="F5131" s="12" t="n">
        <v>0.4922060319</v>
      </c>
      <c r="G5131" s="12" t="n">
        <v>0.527559041976929</v>
      </c>
      <c r="H5131" s="20" t="n">
        <v>0</v>
      </c>
      <c r="I5131" s="20" t="n">
        <v>0.05</v>
      </c>
    </row>
    <row r="5132" customFormat="false" ht="13" hidden="false" customHeight="false" outlineLevel="0" collapsed="false">
      <c r="A5132" s="2" t="s">
        <v>118</v>
      </c>
      <c r="B5132" s="2" t="s">
        <v>18</v>
      </c>
      <c r="C5132" s="2" t="s">
        <v>5193</v>
      </c>
      <c r="D5132" s="2" t="s">
        <v>137</v>
      </c>
      <c r="E5132" s="12" t="n">
        <v>0.5767</v>
      </c>
      <c r="F5132" s="12" t="n">
        <v>0.1545193687</v>
      </c>
      <c r="G5132" s="12" t="n">
        <v>0.80708658695221</v>
      </c>
      <c r="H5132" s="20" t="n">
        <v>0</v>
      </c>
      <c r="I5132" s="20" t="n">
        <v>0.05</v>
      </c>
    </row>
    <row r="5133" customFormat="false" ht="13" hidden="false" customHeight="false" outlineLevel="0" collapsed="false">
      <c r="A5133" s="0" t="s">
        <v>118</v>
      </c>
      <c r="B5133" s="0" t="s">
        <v>18</v>
      </c>
      <c r="C5133" s="2" t="s">
        <v>5194</v>
      </c>
      <c r="E5133" s="12" t="n">
        <v>0.4823</v>
      </c>
      <c r="F5133" s="12" t="n">
        <v>0.4311708861</v>
      </c>
      <c r="H5133" s="20" t="n">
        <v>0</v>
      </c>
      <c r="I5133" s="20" t="n">
        <v>0.05</v>
      </c>
    </row>
    <row r="5134" customFormat="false" ht="13" hidden="false" customHeight="false" outlineLevel="0" collapsed="false">
      <c r="A5134" s="2" t="s">
        <v>118</v>
      </c>
      <c r="B5134" s="2" t="s">
        <v>18</v>
      </c>
      <c r="C5134" s="2" t="s">
        <v>5195</v>
      </c>
      <c r="D5134" s="2" t="s">
        <v>137</v>
      </c>
      <c r="E5134" s="12" t="n">
        <v>0.4809</v>
      </c>
      <c r="F5134" s="12" t="n">
        <v>0.7760857304</v>
      </c>
      <c r="G5134" s="12" t="n">
        <v>0.642696619033814</v>
      </c>
      <c r="H5134" s="20" t="n">
        <v>0.05</v>
      </c>
      <c r="I5134" s="20" t="n">
        <v>0.15</v>
      </c>
    </row>
    <row r="5135" customFormat="false" ht="13" hidden="false" customHeight="false" outlineLevel="0" collapsed="false">
      <c r="A5135" s="2" t="s">
        <v>118</v>
      </c>
      <c r="B5135" s="2" t="s">
        <v>18</v>
      </c>
      <c r="C5135" s="2" t="s">
        <v>5196</v>
      </c>
      <c r="D5135" s="2" t="s">
        <v>137</v>
      </c>
      <c r="E5135" s="12" t="n">
        <v>0.4429</v>
      </c>
      <c r="F5135" s="12" t="n">
        <v>0.7970219436</v>
      </c>
      <c r="G5135" s="12" t="n">
        <v>0.618181824684143</v>
      </c>
      <c r="H5135" s="20" t="n">
        <v>0.1</v>
      </c>
      <c r="I5135" s="20" t="n">
        <v>0.15</v>
      </c>
    </row>
    <row r="5136" customFormat="false" ht="13" hidden="false" customHeight="false" outlineLevel="0" collapsed="false">
      <c r="A5136" s="0" t="s">
        <v>118</v>
      </c>
      <c r="B5136" s="0" t="s">
        <v>18</v>
      </c>
      <c r="C5136" s="2" t="s">
        <v>5197</v>
      </c>
      <c r="E5136" s="12" t="n">
        <v>0.7037</v>
      </c>
      <c r="H5136" s="20" t="n">
        <v>0</v>
      </c>
      <c r="I5136" s="20" t="n">
        <v>0.05</v>
      </c>
    </row>
    <row r="5137" customFormat="false" ht="13" hidden="false" customHeight="false" outlineLevel="0" collapsed="false">
      <c r="A5137" s="2" t="s">
        <v>118</v>
      </c>
      <c r="B5137" s="2" t="s">
        <v>18</v>
      </c>
      <c r="C5137" s="2" t="s">
        <v>5198</v>
      </c>
      <c r="D5137" s="2" t="s">
        <v>137</v>
      </c>
      <c r="E5137" s="12" t="n">
        <v>0.2468</v>
      </c>
      <c r="F5137" s="12" t="n">
        <v>0.8768272875</v>
      </c>
      <c r="G5137" s="12" t="n">
        <v>0.444106936454773</v>
      </c>
      <c r="H5137" s="20" t="n">
        <v>0.1</v>
      </c>
      <c r="I5137" s="20" t="n">
        <v>0.15</v>
      </c>
    </row>
    <row r="5138" customFormat="false" ht="13" hidden="false" customHeight="false" outlineLevel="0" collapsed="false">
      <c r="A5138" s="2" t="s">
        <v>118</v>
      </c>
      <c r="B5138" s="2" t="s">
        <v>18</v>
      </c>
      <c r="C5138" s="2" t="s">
        <v>5199</v>
      </c>
      <c r="D5138" s="2" t="s">
        <v>137</v>
      </c>
      <c r="E5138" s="12" t="n">
        <v>0.6979</v>
      </c>
      <c r="F5138" s="12" t="n">
        <v>0.3552465234</v>
      </c>
      <c r="G5138" s="12" t="n">
        <v>0.702898561954498</v>
      </c>
      <c r="H5138" s="20" t="n">
        <v>0.05</v>
      </c>
      <c r="I5138" s="20" t="n">
        <v>0.1</v>
      </c>
    </row>
    <row r="5139" customFormat="false" ht="13" hidden="false" customHeight="false" outlineLevel="0" collapsed="false">
      <c r="A5139" s="0" t="s">
        <v>118</v>
      </c>
      <c r="B5139" s="0" t="s">
        <v>18</v>
      </c>
      <c r="C5139" s="2" t="s">
        <v>5200</v>
      </c>
      <c r="E5139" s="12" t="n">
        <v>0.4053</v>
      </c>
      <c r="F5139" s="12" t="n">
        <v>0.3065693431</v>
      </c>
      <c r="H5139" s="20" t="n">
        <v>0</v>
      </c>
      <c r="I5139" s="20" t="n">
        <v>0.05</v>
      </c>
    </row>
    <row r="5140" customFormat="false" ht="13" hidden="false" customHeight="false" outlineLevel="0" collapsed="false">
      <c r="A5140" s="2" t="s">
        <v>118</v>
      </c>
      <c r="B5140" s="2" t="s">
        <v>19</v>
      </c>
      <c r="C5140" s="2" t="s">
        <v>5201</v>
      </c>
      <c r="D5140" s="2" t="s">
        <v>137</v>
      </c>
      <c r="E5140" s="12" t="n">
        <v>0.4254</v>
      </c>
      <c r="F5140" s="12" t="n">
        <v>0.6186832457</v>
      </c>
      <c r="G5140" s="12" t="n">
        <v>0.521126747131348</v>
      </c>
      <c r="H5140" s="20" t="n">
        <v>0</v>
      </c>
      <c r="I5140" s="20" t="n">
        <v>0.05</v>
      </c>
    </row>
    <row r="5141" customFormat="false" ht="13" hidden="false" customHeight="false" outlineLevel="0" collapsed="false">
      <c r="A5141" s="0" t="s">
        <v>118</v>
      </c>
      <c r="B5141" s="0" t="s">
        <v>19</v>
      </c>
      <c r="C5141" s="2" t="s">
        <v>5202</v>
      </c>
      <c r="E5141" s="12" t="n">
        <v>0.4925</v>
      </c>
      <c r="F5141" s="12" t="n">
        <v>0.5041586692</v>
      </c>
      <c r="H5141" s="20" t="n">
        <v>0</v>
      </c>
      <c r="I5141" s="20" t="n">
        <v>0.05</v>
      </c>
    </row>
    <row r="5142" customFormat="false" ht="13" hidden="false" customHeight="false" outlineLevel="0" collapsed="false">
      <c r="A5142" s="2" t="s">
        <v>118</v>
      </c>
      <c r="B5142" s="2" t="s">
        <v>19</v>
      </c>
      <c r="C5142" s="2" t="s">
        <v>5203</v>
      </c>
      <c r="D5142" s="2" t="s">
        <v>137</v>
      </c>
      <c r="E5142" s="12" t="n">
        <v>0.6131</v>
      </c>
      <c r="F5142" s="12" t="n">
        <v>0.3552465234</v>
      </c>
      <c r="G5142" s="12" t="n">
        <v>0.702898561954498</v>
      </c>
      <c r="H5142" s="20" t="n">
        <v>0.05</v>
      </c>
      <c r="I5142" s="20" t="n">
        <v>0.1</v>
      </c>
    </row>
    <row r="5143" customFormat="false" ht="13" hidden="false" customHeight="false" outlineLevel="0" collapsed="false">
      <c r="A5143" s="2" t="s">
        <v>118</v>
      </c>
      <c r="B5143" s="2" t="s">
        <v>19</v>
      </c>
      <c r="C5143" s="2" t="s">
        <v>5204</v>
      </c>
      <c r="D5143" s="2" t="s">
        <v>137</v>
      </c>
      <c r="E5143" s="12" t="n">
        <v>0.4183</v>
      </c>
      <c r="F5143" s="12" t="n">
        <v>0.8098086124</v>
      </c>
      <c r="G5143" s="12" t="n">
        <v>0.631410241127014</v>
      </c>
      <c r="H5143" s="20" t="n">
        <v>0.05</v>
      </c>
      <c r="I5143" s="20" t="n">
        <v>0.1</v>
      </c>
    </row>
    <row r="5144" customFormat="false" ht="13" hidden="false" customHeight="false" outlineLevel="0" collapsed="false">
      <c r="A5144" s="0" t="s">
        <v>118</v>
      </c>
      <c r="B5144" s="0" t="s">
        <v>19</v>
      </c>
      <c r="C5144" s="2" t="s">
        <v>5205</v>
      </c>
      <c r="E5144" s="12" t="n">
        <v>0.3793</v>
      </c>
      <c r="F5144" s="12" t="n">
        <v>0.45</v>
      </c>
      <c r="H5144" s="20" t="n">
        <v>0</v>
      </c>
      <c r="I5144" s="20" t="n">
        <v>0.05</v>
      </c>
    </row>
    <row r="5145" customFormat="false" ht="13" hidden="false" customHeight="false" outlineLevel="0" collapsed="false">
      <c r="A5145" s="0" t="s">
        <v>118</v>
      </c>
      <c r="B5145" s="0" t="s">
        <v>19</v>
      </c>
      <c r="C5145" s="2" t="s">
        <v>5206</v>
      </c>
      <c r="E5145" s="12" t="n">
        <v>1</v>
      </c>
      <c r="F5145" s="12" t="n">
        <v>0.1268656716</v>
      </c>
      <c r="H5145" s="20" t="n">
        <v>0</v>
      </c>
      <c r="I5145" s="20" t="n">
        <v>0.05</v>
      </c>
    </row>
    <row r="5146" customFormat="false" ht="13" hidden="false" customHeight="false" outlineLevel="0" collapsed="false">
      <c r="A5146" s="2" t="s">
        <v>118</v>
      </c>
      <c r="B5146" s="2" t="s">
        <v>19</v>
      </c>
      <c r="C5146" s="2" t="s">
        <v>5207</v>
      </c>
      <c r="D5146" s="2" t="s">
        <v>137</v>
      </c>
      <c r="E5146" s="12" t="n">
        <v>0.681</v>
      </c>
      <c r="F5146" s="12" t="n">
        <v>0.36875</v>
      </c>
      <c r="G5146" s="12" t="n">
        <v>0.689189195632935</v>
      </c>
      <c r="H5146" s="20" t="n">
        <v>0.05</v>
      </c>
      <c r="I5146" s="20" t="n">
        <v>0.1</v>
      </c>
    </row>
    <row r="5147" customFormat="false" ht="13" hidden="false" customHeight="false" outlineLevel="0" collapsed="false">
      <c r="A5147" s="0" t="s">
        <v>118</v>
      </c>
      <c r="B5147" s="0" t="s">
        <v>20</v>
      </c>
      <c r="C5147" s="2" t="s">
        <v>5208</v>
      </c>
      <c r="E5147" s="12" t="n">
        <v>0.5611</v>
      </c>
      <c r="F5147" s="12" t="n">
        <v>0.514305899</v>
      </c>
      <c r="H5147" s="20" t="n">
        <v>0</v>
      </c>
      <c r="I5147" s="20" t="n">
        <v>0.05</v>
      </c>
    </row>
    <row r="5148" customFormat="false" ht="13" hidden="false" customHeight="false" outlineLevel="0" collapsed="false">
      <c r="A5148" s="2" t="s">
        <v>118</v>
      </c>
      <c r="B5148" s="2" t="s">
        <v>20</v>
      </c>
      <c r="C5148" s="2" t="s">
        <v>5209</v>
      </c>
      <c r="D5148" s="2" t="s">
        <v>137</v>
      </c>
      <c r="E5148" s="12" t="n">
        <v>0.6818</v>
      </c>
      <c r="F5148" s="12" t="n">
        <v>0.4124293785</v>
      </c>
      <c r="G5148" s="12" t="n">
        <v>0.548780500888825</v>
      </c>
      <c r="H5148" s="20" t="n">
        <v>0.1</v>
      </c>
      <c r="I5148" s="20" t="n">
        <v>0.15</v>
      </c>
    </row>
    <row r="5149" customFormat="false" ht="13" hidden="false" customHeight="false" outlineLevel="0" collapsed="false">
      <c r="A5149" s="2" t="s">
        <v>118</v>
      </c>
      <c r="B5149" s="2" t="s">
        <v>20</v>
      </c>
      <c r="C5149" s="2" t="s">
        <v>5210</v>
      </c>
      <c r="D5149" s="2" t="s">
        <v>137</v>
      </c>
      <c r="E5149" s="12" t="n">
        <v>0.4434</v>
      </c>
      <c r="F5149" s="12" t="n">
        <v>0.5683646113</v>
      </c>
      <c r="G5149" s="12" t="n">
        <v>0.682119190692902</v>
      </c>
      <c r="H5149" s="20" t="n">
        <v>0.05</v>
      </c>
      <c r="I5149" s="20" t="n">
        <v>0.15</v>
      </c>
    </row>
    <row r="5150" customFormat="false" ht="13" hidden="false" customHeight="false" outlineLevel="0" collapsed="false">
      <c r="A5150" s="2" t="s">
        <v>118</v>
      </c>
      <c r="B5150" s="2" t="s">
        <v>20</v>
      </c>
      <c r="C5150" s="2" t="s">
        <v>5211</v>
      </c>
      <c r="D5150" s="2" t="s">
        <v>137</v>
      </c>
      <c r="E5150" s="12" t="n">
        <v>0.3568</v>
      </c>
      <c r="F5150" s="12" t="n">
        <v>0.9606299213</v>
      </c>
      <c r="G5150" s="12" t="n">
        <v>0.505154609680176</v>
      </c>
      <c r="H5150" s="20" t="n">
        <v>0.1</v>
      </c>
      <c r="I5150" s="20" t="n">
        <v>0.2</v>
      </c>
    </row>
    <row r="5151" customFormat="false" ht="13" hidden="false" customHeight="false" outlineLevel="0" collapsed="false">
      <c r="A5151" s="2" t="s">
        <v>118</v>
      </c>
      <c r="B5151" s="2" t="s">
        <v>20</v>
      </c>
      <c r="C5151" s="2" t="s">
        <v>5212</v>
      </c>
      <c r="D5151" s="2" t="s">
        <v>137</v>
      </c>
      <c r="E5151" s="12" t="n">
        <v>0.2923</v>
      </c>
      <c r="F5151" s="12" t="n">
        <v>0.9692671395</v>
      </c>
      <c r="G5151" s="12" t="n">
        <v>0.487603306770325</v>
      </c>
      <c r="H5151" s="20" t="n">
        <v>0.15</v>
      </c>
      <c r="I5151" s="20" t="n">
        <v>0.2</v>
      </c>
    </row>
    <row r="5152" customFormat="false" ht="13" hidden="false" customHeight="false" outlineLevel="0" collapsed="false">
      <c r="A5152" s="0" t="s">
        <v>118</v>
      </c>
      <c r="B5152" s="0" t="s">
        <v>20</v>
      </c>
      <c r="C5152" s="2" t="s">
        <v>5213</v>
      </c>
      <c r="E5152" s="12" t="n">
        <v>0.8684</v>
      </c>
      <c r="F5152" s="12" t="n">
        <v>0.16</v>
      </c>
      <c r="H5152" s="20" t="n">
        <v>0</v>
      </c>
      <c r="I5152" s="20" t="n">
        <v>0.05</v>
      </c>
    </row>
    <row r="5153" customFormat="false" ht="13" hidden="false" customHeight="false" outlineLevel="0" collapsed="false">
      <c r="A5153" s="2" t="s">
        <v>118</v>
      </c>
      <c r="B5153" s="2" t="s">
        <v>20</v>
      </c>
      <c r="C5153" s="2" t="s">
        <v>5214</v>
      </c>
      <c r="D5153" s="2" t="s">
        <v>137</v>
      </c>
      <c r="E5153" s="12" t="n">
        <v>0.1721</v>
      </c>
      <c r="F5153" s="12" t="n">
        <v>0.929046985</v>
      </c>
      <c r="G5153" s="12" t="n">
        <v>0.388193190097809</v>
      </c>
      <c r="H5153" s="20" t="n">
        <v>0.05</v>
      </c>
      <c r="I5153" s="20" t="n">
        <v>0.1</v>
      </c>
    </row>
    <row r="5154" customFormat="false" ht="13" hidden="false" customHeight="false" outlineLevel="0" collapsed="false">
      <c r="A5154" s="2" t="s">
        <v>118</v>
      </c>
      <c r="B5154" s="2" t="s">
        <v>20</v>
      </c>
      <c r="C5154" s="2" t="s">
        <v>5215</v>
      </c>
      <c r="D5154" s="2" t="s">
        <v>137</v>
      </c>
      <c r="E5154" s="12" t="n">
        <v>0.4012</v>
      </c>
      <c r="F5154" s="12" t="n">
        <v>0.305</v>
      </c>
      <c r="G5154" s="12" t="n">
        <v>0.589743614196777</v>
      </c>
      <c r="H5154" s="20" t="n">
        <v>0.05</v>
      </c>
      <c r="I5154" s="20" t="n">
        <v>0.1</v>
      </c>
    </row>
    <row r="5155" customFormat="false" ht="13" hidden="false" customHeight="false" outlineLevel="0" collapsed="false">
      <c r="A5155" s="2" t="s">
        <v>118</v>
      </c>
      <c r="B5155" s="2" t="s">
        <v>20</v>
      </c>
      <c r="C5155" s="2" t="s">
        <v>5216</v>
      </c>
      <c r="D5155" s="2" t="s">
        <v>137</v>
      </c>
      <c r="E5155" s="12" t="n">
        <v>0.3714</v>
      </c>
      <c r="F5155" s="12" t="n">
        <v>0.7319325056</v>
      </c>
      <c r="G5155" s="12" t="n">
        <v>0.278225809335709</v>
      </c>
      <c r="H5155" s="20" t="n">
        <v>0</v>
      </c>
      <c r="I5155" s="20" t="n">
        <v>0.05</v>
      </c>
    </row>
    <row r="5156" customFormat="false" ht="13" hidden="false" customHeight="false" outlineLevel="0" collapsed="false">
      <c r="A5156" s="0" t="s">
        <v>118</v>
      </c>
      <c r="B5156" s="0" t="s">
        <v>20</v>
      </c>
      <c r="C5156" s="2" t="s">
        <v>5217</v>
      </c>
      <c r="E5156" s="12" t="n">
        <v>0.6712</v>
      </c>
      <c r="F5156" s="12" t="n">
        <v>0.2647058824</v>
      </c>
      <c r="H5156" s="20" t="n">
        <v>0</v>
      </c>
      <c r="I5156" s="20" t="n">
        <v>0.05</v>
      </c>
    </row>
    <row r="5157" customFormat="false" ht="13" hidden="false" customHeight="false" outlineLevel="0" collapsed="false">
      <c r="A5157" s="2" t="s">
        <v>118</v>
      </c>
      <c r="B5157" s="2" t="s">
        <v>20</v>
      </c>
      <c r="C5157" s="2" t="s">
        <v>2195</v>
      </c>
      <c r="D5157" s="2" t="s">
        <v>137</v>
      </c>
      <c r="E5157" s="12" t="n">
        <v>0.2608</v>
      </c>
      <c r="F5157" s="12" t="n">
        <v>0.7875</v>
      </c>
      <c r="G5157" s="12" t="n">
        <v>0.440894573926926</v>
      </c>
      <c r="H5157" s="20" t="n">
        <v>0.05</v>
      </c>
      <c r="I5157" s="20" t="n">
        <v>0.15</v>
      </c>
    </row>
    <row r="5158" customFormat="false" ht="13" hidden="false" customHeight="false" outlineLevel="0" collapsed="false">
      <c r="A5158" s="2" t="s">
        <v>118</v>
      </c>
      <c r="B5158" s="2" t="s">
        <v>20</v>
      </c>
      <c r="C5158" s="2" t="s">
        <v>5218</v>
      </c>
      <c r="D5158" s="2" t="s">
        <v>137</v>
      </c>
      <c r="E5158" s="12" t="n">
        <v>0.4726</v>
      </c>
      <c r="F5158" s="12" t="n">
        <v>0.920487106</v>
      </c>
      <c r="G5158" s="12" t="n">
        <v>0.613057315349579</v>
      </c>
      <c r="H5158" s="20" t="n">
        <v>0.15</v>
      </c>
      <c r="I5158" s="20" t="n">
        <v>0.25</v>
      </c>
    </row>
    <row r="5159" customFormat="false" ht="13" hidden="false" customHeight="false" outlineLevel="0" collapsed="false">
      <c r="A5159" s="2" t="s">
        <v>118</v>
      </c>
      <c r="B5159" s="2" t="s">
        <v>21</v>
      </c>
      <c r="C5159" s="2" t="s">
        <v>5219</v>
      </c>
      <c r="D5159" s="2" t="s">
        <v>137</v>
      </c>
      <c r="E5159" s="12" t="n">
        <v>0.4368</v>
      </c>
      <c r="F5159" s="12" t="n">
        <v>0.8489065606</v>
      </c>
      <c r="G5159" s="12" t="n">
        <v>0.465116292238236</v>
      </c>
      <c r="H5159" s="20" t="n">
        <v>0.1</v>
      </c>
      <c r="I5159" s="20" t="n">
        <v>0.15</v>
      </c>
    </row>
    <row r="5160" customFormat="false" ht="13" hidden="false" customHeight="false" outlineLevel="0" collapsed="false">
      <c r="A5160" s="0" t="s">
        <v>118</v>
      </c>
      <c r="B5160" s="0" t="s">
        <v>21</v>
      </c>
      <c r="C5160" s="2" t="s">
        <v>5220</v>
      </c>
      <c r="H5160" s="20" t="n">
        <v>0</v>
      </c>
      <c r="I5160" s="20" t="n">
        <v>0</v>
      </c>
    </row>
    <row r="5161" customFormat="false" ht="13" hidden="false" customHeight="false" outlineLevel="0" collapsed="false">
      <c r="A5161" s="2" t="s">
        <v>118</v>
      </c>
      <c r="B5161" s="2" t="s">
        <v>21</v>
      </c>
      <c r="C5161" s="2" t="s">
        <v>5221</v>
      </c>
      <c r="D5161" s="2" t="s">
        <v>137</v>
      </c>
      <c r="E5161" s="12" t="n">
        <v>0.1394</v>
      </c>
      <c r="F5161" s="12" t="n">
        <v>0.9491255962</v>
      </c>
      <c r="G5161" s="12" t="n">
        <v>0.333333343267441</v>
      </c>
      <c r="H5161" s="20" t="n">
        <v>0.05</v>
      </c>
      <c r="I5161" s="20" t="n">
        <v>0.1</v>
      </c>
    </row>
    <row r="5162" customFormat="false" ht="13" hidden="false" customHeight="false" outlineLevel="0" collapsed="false">
      <c r="A5162" s="2" t="s">
        <v>118</v>
      </c>
      <c r="B5162" s="2" t="s">
        <v>21</v>
      </c>
      <c r="C5162" s="2" t="s">
        <v>5222</v>
      </c>
      <c r="D5162" s="2" t="s">
        <v>137</v>
      </c>
      <c r="E5162" s="12" t="n">
        <v>0.6832</v>
      </c>
      <c r="F5162" s="12" t="n">
        <v>0.0836845477</v>
      </c>
      <c r="G5162" s="12" t="n">
        <v>0.785714268684387</v>
      </c>
      <c r="H5162" s="20" t="n">
        <v>0</v>
      </c>
      <c r="I5162" s="20" t="n">
        <v>0.05</v>
      </c>
    </row>
    <row r="5163" customFormat="false" ht="13" hidden="false" customHeight="false" outlineLevel="0" collapsed="false">
      <c r="A5163" s="0" t="s">
        <v>118</v>
      </c>
      <c r="B5163" s="0" t="s">
        <v>21</v>
      </c>
      <c r="C5163" s="2" t="s">
        <v>5223</v>
      </c>
      <c r="E5163" s="12" t="n">
        <v>1</v>
      </c>
      <c r="F5163" s="12" t="n">
        <v>0.3703703704</v>
      </c>
      <c r="H5163" s="20" t="n">
        <v>0.05</v>
      </c>
      <c r="I5163" s="20" t="n">
        <v>0.1</v>
      </c>
    </row>
    <row r="5164" customFormat="false" ht="13" hidden="false" customHeight="false" outlineLevel="0" collapsed="false">
      <c r="A5164" s="0" t="s">
        <v>118</v>
      </c>
      <c r="B5164" s="0" t="s">
        <v>21</v>
      </c>
      <c r="C5164" s="2" t="s">
        <v>5224</v>
      </c>
      <c r="E5164" s="12" t="n">
        <v>0.4427</v>
      </c>
      <c r="F5164" s="12" t="n">
        <v>0.2972972973</v>
      </c>
      <c r="H5164" s="20" t="n">
        <v>0</v>
      </c>
      <c r="I5164" s="20" t="n">
        <v>0.05</v>
      </c>
    </row>
    <row r="5165" customFormat="false" ht="13" hidden="false" customHeight="false" outlineLevel="0" collapsed="false">
      <c r="A5165" s="2" t="s">
        <v>118</v>
      </c>
      <c r="B5165" s="2" t="s">
        <v>21</v>
      </c>
      <c r="C5165" s="2" t="s">
        <v>5225</v>
      </c>
      <c r="D5165" s="2" t="s">
        <v>137</v>
      </c>
      <c r="E5165" s="12" t="n">
        <v>0.4589</v>
      </c>
      <c r="F5165" s="12" t="n">
        <v>0.7270973963</v>
      </c>
      <c r="G5165" s="12" t="n">
        <v>0.702702701091766</v>
      </c>
      <c r="H5165" s="20" t="n">
        <v>0.05</v>
      </c>
      <c r="I5165" s="20" t="n">
        <v>0.1</v>
      </c>
    </row>
    <row r="5166" customFormat="false" ht="13" hidden="false" customHeight="false" outlineLevel="0" collapsed="false">
      <c r="A5166" s="2" t="s">
        <v>118</v>
      </c>
      <c r="B5166" s="2" t="s">
        <v>21</v>
      </c>
      <c r="C5166" s="2" t="s">
        <v>5226</v>
      </c>
      <c r="D5166" s="2" t="s">
        <v>137</v>
      </c>
      <c r="E5166" s="12" t="n">
        <v>0.1591</v>
      </c>
      <c r="G5166" s="12" t="n">
        <v>0.344537824392319</v>
      </c>
      <c r="H5166" s="20" t="n">
        <v>0.05</v>
      </c>
      <c r="I5166" s="20" t="n">
        <v>0.1</v>
      </c>
    </row>
    <row r="5167" customFormat="false" ht="13" hidden="false" customHeight="false" outlineLevel="0" collapsed="false">
      <c r="A5167" s="2" t="s">
        <v>118</v>
      </c>
      <c r="B5167" s="2" t="s">
        <v>21</v>
      </c>
      <c r="C5167" s="2" t="s">
        <v>5227</v>
      </c>
      <c r="D5167" s="2" t="s">
        <v>137</v>
      </c>
      <c r="E5167" s="12" t="n">
        <v>0.6028</v>
      </c>
      <c r="F5167" s="12" t="n">
        <v>0.9404466501</v>
      </c>
      <c r="G5167" s="12" t="n">
        <v>0.661016941070557</v>
      </c>
      <c r="H5167" s="20" t="n">
        <v>0.05</v>
      </c>
      <c r="I5167" s="20" t="n">
        <v>0.15</v>
      </c>
    </row>
    <row r="5168" customFormat="false" ht="13" hidden="false" customHeight="false" outlineLevel="0" collapsed="false">
      <c r="A5168" s="2" t="s">
        <v>118</v>
      </c>
      <c r="B5168" s="2" t="s">
        <v>21</v>
      </c>
      <c r="C5168" s="2" t="s">
        <v>5228</v>
      </c>
      <c r="D5168" s="2" t="s">
        <v>137</v>
      </c>
      <c r="E5168" s="12" t="n">
        <v>0.6322</v>
      </c>
      <c r="F5168" s="12" t="n">
        <v>0.4298969072</v>
      </c>
      <c r="G5168" s="12" t="n">
        <v>0.529411733150482</v>
      </c>
      <c r="H5168" s="20" t="n">
        <v>0.05</v>
      </c>
      <c r="I5168" s="20" t="n">
        <v>0.1</v>
      </c>
    </row>
    <row r="5169" customFormat="false" ht="13" hidden="false" customHeight="false" outlineLevel="0" collapsed="false">
      <c r="A5169" s="2" t="s">
        <v>118</v>
      </c>
      <c r="B5169" s="2" t="s">
        <v>21</v>
      </c>
      <c r="C5169" s="2" t="s">
        <v>5229</v>
      </c>
      <c r="D5169" s="2" t="s">
        <v>137</v>
      </c>
      <c r="E5169" s="12" t="n">
        <v>0.4314</v>
      </c>
      <c r="F5169" s="12" t="n">
        <v>0.605183654</v>
      </c>
      <c r="G5169" s="12" t="n">
        <v>0.757961809635162</v>
      </c>
      <c r="H5169" s="20" t="n">
        <v>0</v>
      </c>
      <c r="I5169" s="20" t="n">
        <v>0.05</v>
      </c>
    </row>
    <row r="5170" customFormat="false" ht="13" hidden="false" customHeight="false" outlineLevel="0" collapsed="false">
      <c r="A5170" s="0" t="s">
        <v>118</v>
      </c>
      <c r="B5170" s="0" t="s">
        <v>21</v>
      </c>
      <c r="C5170" s="2" t="s">
        <v>5230</v>
      </c>
      <c r="E5170" s="12" t="n">
        <v>0.2642</v>
      </c>
      <c r="H5170" s="20" t="n">
        <v>0</v>
      </c>
      <c r="I5170" s="20" t="n">
        <v>0.05</v>
      </c>
    </row>
    <row r="5171" customFormat="false" ht="13" hidden="false" customHeight="false" outlineLevel="0" collapsed="false">
      <c r="A5171" s="0" t="s">
        <v>118</v>
      </c>
      <c r="B5171" s="0" t="s">
        <v>21</v>
      </c>
      <c r="C5171" s="2" t="s">
        <v>5231</v>
      </c>
      <c r="E5171" s="12" t="n">
        <v>0.4751</v>
      </c>
      <c r="F5171" s="12" t="n">
        <v>0.6031809145</v>
      </c>
      <c r="H5171" s="20" t="n">
        <v>0</v>
      </c>
      <c r="I5171" s="20" t="n">
        <v>0.05</v>
      </c>
    </row>
    <row r="5172" customFormat="false" ht="13" hidden="false" customHeight="false" outlineLevel="0" collapsed="false">
      <c r="A5172" s="2" t="s">
        <v>118</v>
      </c>
      <c r="B5172" s="2" t="s">
        <v>21</v>
      </c>
      <c r="C5172" s="2" t="s">
        <v>5232</v>
      </c>
      <c r="D5172" s="2" t="s">
        <v>137</v>
      </c>
      <c r="E5172" s="12" t="n">
        <v>0.3855</v>
      </c>
      <c r="F5172" s="12" t="n">
        <v>0.8250478011</v>
      </c>
      <c r="G5172" s="12" t="n">
        <v>0.515789449214935</v>
      </c>
      <c r="H5172" s="20" t="n">
        <v>0.05</v>
      </c>
      <c r="I5172" s="20" t="n">
        <v>0.15</v>
      </c>
    </row>
    <row r="5173" customFormat="false" ht="13" hidden="false" customHeight="false" outlineLevel="0" collapsed="false">
      <c r="A5173" s="2" t="s">
        <v>118</v>
      </c>
      <c r="B5173" s="2" t="s">
        <v>21</v>
      </c>
      <c r="C5173" s="2" t="s">
        <v>5233</v>
      </c>
      <c r="D5173" s="2" t="s">
        <v>137</v>
      </c>
      <c r="E5173" s="12" t="n">
        <v>0.7232</v>
      </c>
      <c r="F5173" s="12" t="n">
        <v>0.3552465234</v>
      </c>
      <c r="G5173" s="12" t="n">
        <v>0.702898561954498</v>
      </c>
      <c r="H5173" s="20" t="n">
        <v>0.05</v>
      </c>
      <c r="I5173" s="20" t="n">
        <v>0.1</v>
      </c>
    </row>
    <row r="5174" customFormat="false" ht="13" hidden="false" customHeight="false" outlineLevel="0" collapsed="false">
      <c r="A5174" s="2" t="s">
        <v>118</v>
      </c>
      <c r="B5174" s="2" t="s">
        <v>21</v>
      </c>
      <c r="C5174" s="2" t="s">
        <v>5234</v>
      </c>
      <c r="D5174" s="2" t="s">
        <v>137</v>
      </c>
      <c r="E5174" s="12" t="n">
        <v>0.3787</v>
      </c>
      <c r="F5174" s="12" t="n">
        <v>0.9647058824</v>
      </c>
      <c r="G5174" s="12" t="n">
        <v>0.616161644458771</v>
      </c>
      <c r="H5174" s="20" t="n">
        <v>0</v>
      </c>
      <c r="I5174" s="20" t="n">
        <v>0.05</v>
      </c>
    </row>
    <row r="5175" customFormat="false" ht="13" hidden="false" customHeight="false" outlineLevel="0" collapsed="false">
      <c r="A5175" s="2" t="s">
        <v>118</v>
      </c>
      <c r="B5175" s="2" t="s">
        <v>22</v>
      </c>
      <c r="C5175" s="2" t="s">
        <v>5235</v>
      </c>
      <c r="D5175" s="2" t="s">
        <v>137</v>
      </c>
      <c r="E5175" s="12" t="n">
        <v>0.4164</v>
      </c>
      <c r="F5175" s="12" t="n">
        <v>0.8928723858</v>
      </c>
      <c r="G5175" s="12" t="n">
        <v>0.680519461631775</v>
      </c>
      <c r="H5175" s="20" t="n">
        <v>0.1</v>
      </c>
      <c r="I5175" s="20" t="n">
        <v>0.15</v>
      </c>
    </row>
    <row r="5176" customFormat="false" ht="13" hidden="false" customHeight="false" outlineLevel="0" collapsed="false">
      <c r="A5176" s="0" t="s">
        <v>118</v>
      </c>
      <c r="B5176" s="0" t="s">
        <v>22</v>
      </c>
      <c r="C5176" s="2" t="s">
        <v>5236</v>
      </c>
      <c r="E5176" s="12" t="n">
        <v>0.8387</v>
      </c>
      <c r="F5176" s="12" t="n">
        <v>0.6060606061</v>
      </c>
      <c r="H5176" s="20" t="n">
        <v>0</v>
      </c>
      <c r="I5176" s="20" t="n">
        <v>0.05</v>
      </c>
    </row>
    <row r="5177" customFormat="false" ht="13" hidden="false" customHeight="false" outlineLevel="0" collapsed="false">
      <c r="A5177" s="0" t="s">
        <v>118</v>
      </c>
      <c r="B5177" s="0" t="s">
        <v>22</v>
      </c>
      <c r="C5177" s="2" t="s">
        <v>5237</v>
      </c>
      <c r="E5177" s="12" t="n">
        <v>0.4306</v>
      </c>
      <c r="F5177" s="12" t="n">
        <v>0.5764239366</v>
      </c>
      <c r="H5177" s="20" t="n">
        <v>0</v>
      </c>
      <c r="I5177" s="20" t="n">
        <v>0.05</v>
      </c>
    </row>
    <row r="5178" customFormat="false" ht="13" hidden="false" customHeight="false" outlineLevel="0" collapsed="false">
      <c r="A5178" s="0" t="s">
        <v>118</v>
      </c>
      <c r="B5178" s="0" t="s">
        <v>22</v>
      </c>
      <c r="C5178" s="2" t="s">
        <v>5238</v>
      </c>
      <c r="E5178" s="12" t="n">
        <v>0.5731</v>
      </c>
      <c r="F5178" s="12" t="n">
        <v>0.5195712954</v>
      </c>
      <c r="H5178" s="20" t="n">
        <v>0</v>
      </c>
      <c r="I5178" s="20" t="n">
        <v>0.05</v>
      </c>
    </row>
    <row r="5179" customFormat="false" ht="13" hidden="false" customHeight="false" outlineLevel="0" collapsed="false">
      <c r="A5179" s="0" t="s">
        <v>118</v>
      </c>
      <c r="B5179" s="0" t="s">
        <v>22</v>
      </c>
      <c r="C5179" s="2" t="s">
        <v>5239</v>
      </c>
      <c r="E5179" s="12" t="n">
        <v>0.3463</v>
      </c>
      <c r="F5179" s="12" t="n">
        <v>0.6717850288</v>
      </c>
      <c r="H5179" s="20" t="n">
        <v>0</v>
      </c>
      <c r="I5179" s="20" t="n">
        <v>0.05</v>
      </c>
    </row>
    <row r="5180" customFormat="false" ht="13" hidden="false" customHeight="false" outlineLevel="0" collapsed="false">
      <c r="A5180" s="2" t="s">
        <v>118</v>
      </c>
      <c r="B5180" s="2" t="s">
        <v>22</v>
      </c>
      <c r="C5180" s="2" t="s">
        <v>5240</v>
      </c>
      <c r="D5180" s="2" t="s">
        <v>137</v>
      </c>
      <c r="E5180" s="12" t="n">
        <v>1</v>
      </c>
      <c r="F5180" s="12" t="n">
        <v>0.7164948454</v>
      </c>
      <c r="H5180" s="20" t="n">
        <v>0.1</v>
      </c>
      <c r="I5180" s="20" t="n">
        <v>0.2</v>
      </c>
    </row>
    <row r="5181" customFormat="false" ht="13" hidden="false" customHeight="false" outlineLevel="0" collapsed="false">
      <c r="A5181" s="2" t="s">
        <v>118</v>
      </c>
      <c r="B5181" s="2" t="s">
        <v>22</v>
      </c>
      <c r="C5181" s="2" t="s">
        <v>5241</v>
      </c>
      <c r="D5181" s="2" t="s">
        <v>137</v>
      </c>
      <c r="E5181" s="12" t="n">
        <v>0.7246</v>
      </c>
      <c r="F5181" s="12" t="n">
        <v>0.4124293785</v>
      </c>
      <c r="G5181" s="12" t="n">
        <v>0.548780500888825</v>
      </c>
      <c r="H5181" s="20" t="n">
        <v>0.1</v>
      </c>
      <c r="I5181" s="20" t="n">
        <v>0.15</v>
      </c>
    </row>
    <row r="5182" customFormat="false" ht="13" hidden="false" customHeight="false" outlineLevel="0" collapsed="false">
      <c r="A5182" s="0" t="s">
        <v>118</v>
      </c>
      <c r="B5182" s="0" t="s">
        <v>22</v>
      </c>
      <c r="C5182" s="2" t="s">
        <v>5242</v>
      </c>
      <c r="E5182" s="12" t="n">
        <v>0.2162</v>
      </c>
      <c r="F5182" s="12" t="n">
        <v>0.9154063691</v>
      </c>
      <c r="H5182" s="20" t="n">
        <v>0</v>
      </c>
      <c r="I5182" s="20" t="n">
        <v>0.05</v>
      </c>
    </row>
    <row r="5183" customFormat="false" ht="13" hidden="false" customHeight="false" outlineLevel="0" collapsed="false">
      <c r="A5183" s="2" t="s">
        <v>118</v>
      </c>
      <c r="B5183" s="2" t="s">
        <v>22</v>
      </c>
      <c r="C5183" s="2" t="s">
        <v>5243</v>
      </c>
      <c r="D5183" s="2" t="s">
        <v>137</v>
      </c>
      <c r="E5183" s="12" t="n">
        <v>0.2004</v>
      </c>
      <c r="F5183" s="12" t="n">
        <v>0.7372262774</v>
      </c>
      <c r="G5183" s="12" t="n">
        <v>0.482758611440659</v>
      </c>
      <c r="H5183" s="20" t="n">
        <v>0</v>
      </c>
      <c r="I5183" s="20" t="n">
        <v>0.1</v>
      </c>
    </row>
    <row r="5184" customFormat="false" ht="13" hidden="false" customHeight="false" outlineLevel="0" collapsed="false">
      <c r="A5184" s="2" t="s">
        <v>118</v>
      </c>
      <c r="B5184" s="2" t="s">
        <v>22</v>
      </c>
      <c r="C5184" s="2" t="s">
        <v>5244</v>
      </c>
      <c r="D5184" s="2" t="s">
        <v>137</v>
      </c>
      <c r="E5184" s="12" t="n">
        <v>0.453</v>
      </c>
      <c r="F5184" s="12" t="n">
        <v>0.9309262166</v>
      </c>
      <c r="G5184" s="12" t="n">
        <v>0.62650603055954</v>
      </c>
      <c r="H5184" s="20" t="n">
        <v>0.2</v>
      </c>
      <c r="I5184" s="20" t="n">
        <v>0.25</v>
      </c>
    </row>
    <row r="5185" customFormat="false" ht="13" hidden="false" customHeight="false" outlineLevel="0" collapsed="false">
      <c r="A5185" s="2" t="s">
        <v>118</v>
      </c>
      <c r="B5185" s="2" t="s">
        <v>22</v>
      </c>
      <c r="C5185" s="2" t="s">
        <v>5245</v>
      </c>
      <c r="D5185" s="2" t="s">
        <v>137</v>
      </c>
      <c r="E5185" s="12" t="n">
        <v>0.5183</v>
      </c>
      <c r="F5185" s="12" t="n">
        <v>0.4859416446</v>
      </c>
      <c r="G5185" s="12" t="n">
        <v>0.682989716529846</v>
      </c>
      <c r="H5185" s="20" t="n">
        <v>0.1</v>
      </c>
      <c r="I5185" s="20" t="n">
        <v>0.15</v>
      </c>
    </row>
    <row r="5186" customFormat="false" ht="13" hidden="false" customHeight="false" outlineLevel="0" collapsed="false">
      <c r="A5186" s="2" t="s">
        <v>118</v>
      </c>
      <c r="B5186" s="2" t="s">
        <v>23</v>
      </c>
      <c r="C5186" s="2" t="s">
        <v>5246</v>
      </c>
      <c r="D5186" s="2" t="s">
        <v>137</v>
      </c>
      <c r="E5186" s="12" t="n">
        <v>0.4675</v>
      </c>
      <c r="F5186" s="12" t="n">
        <v>0.2776679842</v>
      </c>
      <c r="G5186" s="12" t="n">
        <v>0.849315047264099</v>
      </c>
      <c r="H5186" s="20" t="n">
        <v>0.05</v>
      </c>
      <c r="I5186" s="20" t="n">
        <v>0.1</v>
      </c>
    </row>
    <row r="5187" customFormat="false" ht="13" hidden="false" customHeight="false" outlineLevel="0" collapsed="false">
      <c r="A5187" s="2" t="s">
        <v>118</v>
      </c>
      <c r="B5187" s="2" t="s">
        <v>23</v>
      </c>
      <c r="C5187" s="2" t="s">
        <v>5247</v>
      </c>
      <c r="D5187" s="2" t="s">
        <v>137</v>
      </c>
      <c r="E5187" s="12" t="n">
        <v>0.9036</v>
      </c>
      <c r="F5187" s="12" t="n">
        <v>0.8429752066</v>
      </c>
      <c r="G5187" s="12" t="n">
        <v>0.935222685337067</v>
      </c>
      <c r="H5187" s="20" t="n">
        <v>0.2</v>
      </c>
      <c r="I5187" s="20" t="n">
        <v>0.3</v>
      </c>
    </row>
    <row r="5188" customFormat="false" ht="13" hidden="false" customHeight="false" outlineLevel="0" collapsed="false">
      <c r="A5188" s="2" t="s">
        <v>118</v>
      </c>
      <c r="B5188" s="2" t="s">
        <v>23</v>
      </c>
      <c r="C5188" s="2" t="s">
        <v>5248</v>
      </c>
      <c r="D5188" s="2" t="s">
        <v>137</v>
      </c>
      <c r="E5188" s="12" t="n">
        <v>0.5302</v>
      </c>
      <c r="F5188" s="12" t="n">
        <v>0.4298969072</v>
      </c>
      <c r="G5188" s="12" t="n">
        <v>0.529411792755127</v>
      </c>
      <c r="H5188" s="20" t="n">
        <v>0.05</v>
      </c>
      <c r="I5188" s="20" t="n">
        <v>0.1</v>
      </c>
    </row>
    <row r="5189" customFormat="false" ht="13" hidden="false" customHeight="false" outlineLevel="0" collapsed="false">
      <c r="A5189" s="0" t="s">
        <v>118</v>
      </c>
      <c r="B5189" s="0" t="s">
        <v>23</v>
      </c>
      <c r="C5189" s="2" t="s">
        <v>5249</v>
      </c>
      <c r="H5189" s="20" t="n">
        <v>0</v>
      </c>
      <c r="I5189" s="20" t="n">
        <v>0</v>
      </c>
    </row>
    <row r="5190" customFormat="false" ht="13" hidden="false" customHeight="false" outlineLevel="0" collapsed="false">
      <c r="A5190" s="2" t="s">
        <v>118</v>
      </c>
      <c r="B5190" s="2" t="s">
        <v>23</v>
      </c>
      <c r="C5190" s="2" t="s">
        <v>449</v>
      </c>
      <c r="D5190" s="2" t="s">
        <v>137</v>
      </c>
      <c r="E5190" s="12" t="n">
        <v>0.4594</v>
      </c>
      <c r="F5190" s="12" t="n">
        <v>0.38514174</v>
      </c>
      <c r="G5190" s="12" t="n">
        <v>0.606249988079071</v>
      </c>
      <c r="H5190" s="20" t="n">
        <v>0.05</v>
      </c>
      <c r="I5190" s="20" t="n">
        <v>0.15</v>
      </c>
    </row>
    <row r="5191" customFormat="false" ht="13" hidden="false" customHeight="false" outlineLevel="0" collapsed="false">
      <c r="A5191" s="2" t="s">
        <v>118</v>
      </c>
      <c r="B5191" s="2" t="s">
        <v>23</v>
      </c>
      <c r="C5191" s="2" t="s">
        <v>5250</v>
      </c>
      <c r="D5191" s="2" t="s">
        <v>137</v>
      </c>
      <c r="E5191" s="12" t="n">
        <v>0.5514</v>
      </c>
      <c r="F5191" s="12" t="n">
        <v>0.170212766</v>
      </c>
      <c r="H5191" s="20" t="n">
        <v>0</v>
      </c>
      <c r="I5191" s="20" t="n">
        <v>0.1</v>
      </c>
    </row>
    <row r="5192" customFormat="false" ht="13" hidden="false" customHeight="false" outlineLevel="0" collapsed="false">
      <c r="A5192" s="2" t="s">
        <v>118</v>
      </c>
      <c r="B5192" s="2" t="s">
        <v>23</v>
      </c>
      <c r="C5192" s="2" t="s">
        <v>5251</v>
      </c>
      <c r="D5192" s="2" t="s">
        <v>137</v>
      </c>
      <c r="E5192" s="12" t="n">
        <v>0.3877</v>
      </c>
      <c r="F5192" s="12" t="n">
        <v>0.7641791045</v>
      </c>
      <c r="G5192" s="12" t="n">
        <v>0.60869562625885</v>
      </c>
      <c r="H5192" s="20" t="n">
        <v>0</v>
      </c>
      <c r="I5192" s="20" t="n">
        <v>0.05</v>
      </c>
    </row>
    <row r="5193" customFormat="false" ht="13" hidden="false" customHeight="false" outlineLevel="0" collapsed="false">
      <c r="A5193" s="2" t="s">
        <v>118</v>
      </c>
      <c r="B5193" s="2" t="s">
        <v>23</v>
      </c>
      <c r="C5193" s="2" t="s">
        <v>5252</v>
      </c>
      <c r="D5193" s="2" t="s">
        <v>137</v>
      </c>
      <c r="E5193" s="12" t="n">
        <v>0.4822</v>
      </c>
      <c r="F5193" s="12" t="n">
        <v>0.8333333333</v>
      </c>
      <c r="G5193" s="12" t="n">
        <v>0.627118647098541</v>
      </c>
      <c r="H5193" s="20" t="n">
        <v>0.05</v>
      </c>
      <c r="I5193" s="20" t="n">
        <v>0.1</v>
      </c>
    </row>
    <row r="5194" customFormat="false" ht="13" hidden="false" customHeight="false" outlineLevel="0" collapsed="false">
      <c r="A5194" s="2" t="s">
        <v>118</v>
      </c>
      <c r="B5194" s="2" t="s">
        <v>23</v>
      </c>
      <c r="C5194" s="2" t="s">
        <v>5253</v>
      </c>
      <c r="D5194" s="2" t="s">
        <v>137</v>
      </c>
      <c r="E5194" s="12" t="n">
        <v>0.2076</v>
      </c>
      <c r="F5194" s="12" t="n">
        <v>0.9154063691</v>
      </c>
      <c r="G5194" s="12" t="n">
        <v>0.41861417889595</v>
      </c>
      <c r="H5194" s="20" t="n">
        <v>0.05</v>
      </c>
      <c r="I5194" s="20" t="n">
        <v>0.15</v>
      </c>
    </row>
    <row r="5195" customFormat="false" ht="13" hidden="false" customHeight="false" outlineLevel="0" collapsed="false">
      <c r="A5195" s="2" t="s">
        <v>118</v>
      </c>
      <c r="B5195" s="2" t="s">
        <v>23</v>
      </c>
      <c r="C5195" s="2" t="s">
        <v>5254</v>
      </c>
      <c r="D5195" s="2" t="s">
        <v>137</v>
      </c>
      <c r="E5195" s="12" t="n">
        <v>0.8821</v>
      </c>
      <c r="F5195" s="12" t="n">
        <v>0.8787878788</v>
      </c>
      <c r="G5195" s="12" t="n">
        <v>0.886956512928009</v>
      </c>
      <c r="H5195" s="20" t="n">
        <v>0.2</v>
      </c>
      <c r="I5195" s="20" t="n">
        <v>0.25</v>
      </c>
    </row>
    <row r="5196" customFormat="false" ht="13" hidden="false" customHeight="false" outlineLevel="0" collapsed="false">
      <c r="A5196" s="2" t="s">
        <v>118</v>
      </c>
      <c r="B5196" s="2" t="s">
        <v>23</v>
      </c>
      <c r="C5196" s="2" t="s">
        <v>5255</v>
      </c>
      <c r="D5196" s="2" t="s">
        <v>137</v>
      </c>
      <c r="E5196" s="12" t="n">
        <v>0.6338</v>
      </c>
      <c r="F5196" s="12" t="n">
        <v>0.4298969072</v>
      </c>
      <c r="G5196" s="12" t="n">
        <v>0.529411733150482</v>
      </c>
      <c r="H5196" s="20" t="n">
        <v>0.05</v>
      </c>
      <c r="I5196" s="20" t="n">
        <v>0.1</v>
      </c>
    </row>
    <row r="5197" customFormat="false" ht="13" hidden="false" customHeight="false" outlineLevel="0" collapsed="false">
      <c r="A5197" s="2" t="s">
        <v>118</v>
      </c>
      <c r="B5197" s="2" t="s">
        <v>23</v>
      </c>
      <c r="C5197" s="2" t="s">
        <v>5256</v>
      </c>
      <c r="D5197" s="2" t="s">
        <v>137</v>
      </c>
      <c r="E5197" s="12" t="n">
        <v>0.5769</v>
      </c>
      <c r="F5197" s="12" t="n">
        <v>0.2151566709</v>
      </c>
      <c r="G5197" s="12" t="n">
        <v>0.821371614933014</v>
      </c>
      <c r="H5197" s="20" t="n">
        <v>0</v>
      </c>
      <c r="I5197" s="20" t="n">
        <v>0.05</v>
      </c>
    </row>
    <row r="5198" customFormat="false" ht="13" hidden="false" customHeight="false" outlineLevel="0" collapsed="false">
      <c r="A5198" s="0" t="s">
        <v>118</v>
      </c>
      <c r="B5198" s="0" t="s">
        <v>23</v>
      </c>
      <c r="C5198" s="2" t="s">
        <v>5257</v>
      </c>
      <c r="E5198" s="12" t="n">
        <v>0.4545</v>
      </c>
      <c r="H5198" s="20" t="n">
        <v>0</v>
      </c>
      <c r="I5198" s="20" t="n">
        <v>0.05</v>
      </c>
    </row>
    <row r="5199" customFormat="false" ht="13" hidden="false" customHeight="false" outlineLevel="0" collapsed="false">
      <c r="A5199" s="2" t="s">
        <v>118</v>
      </c>
      <c r="B5199" s="2" t="s">
        <v>23</v>
      </c>
      <c r="C5199" s="2" t="s">
        <v>5258</v>
      </c>
      <c r="D5199" s="2" t="s">
        <v>137</v>
      </c>
      <c r="E5199" s="12" t="n">
        <v>0.6582</v>
      </c>
      <c r="F5199" s="12" t="n">
        <v>0.6087824351</v>
      </c>
      <c r="H5199" s="20" t="n">
        <v>0.05</v>
      </c>
      <c r="I5199" s="20" t="n">
        <v>0.1</v>
      </c>
    </row>
    <row r="5200" customFormat="false" ht="13" hidden="false" customHeight="false" outlineLevel="0" collapsed="false">
      <c r="A5200" s="0" t="s">
        <v>118</v>
      </c>
      <c r="B5200" s="0" t="s">
        <v>23</v>
      </c>
      <c r="C5200" s="2" t="s">
        <v>5259</v>
      </c>
      <c r="E5200" s="12" t="n">
        <v>0.68</v>
      </c>
      <c r="F5200" s="12" t="n">
        <v>0.3064516129</v>
      </c>
      <c r="H5200" s="20" t="n">
        <v>0</v>
      </c>
      <c r="I5200" s="20" t="n">
        <v>0.05</v>
      </c>
    </row>
    <row r="5201" customFormat="false" ht="13" hidden="false" customHeight="false" outlineLevel="0" collapsed="false">
      <c r="A5201" s="2" t="s">
        <v>118</v>
      </c>
      <c r="B5201" s="2" t="s">
        <v>23</v>
      </c>
      <c r="C5201" s="2" t="s">
        <v>5260</v>
      </c>
      <c r="D5201" s="2" t="s">
        <v>137</v>
      </c>
      <c r="E5201" s="12" t="n">
        <v>0.8249</v>
      </c>
      <c r="F5201" s="12" t="n">
        <v>0.8584123223</v>
      </c>
      <c r="G5201" s="12" t="n">
        <v>0.920817375183106</v>
      </c>
      <c r="H5201" s="20" t="n">
        <v>0.25</v>
      </c>
      <c r="I5201" s="20" t="n">
        <v>0.3</v>
      </c>
    </row>
    <row r="5202" customFormat="false" ht="13" hidden="false" customHeight="false" outlineLevel="0" collapsed="false">
      <c r="A5202" s="2" t="s">
        <v>118</v>
      </c>
      <c r="B5202" s="2" t="s">
        <v>23</v>
      </c>
      <c r="C5202" s="2" t="s">
        <v>5261</v>
      </c>
      <c r="D5202" s="2" t="s">
        <v>137</v>
      </c>
      <c r="E5202" s="12" t="n">
        <v>0.518</v>
      </c>
      <c r="F5202" s="12" t="n">
        <v>0.5395580898</v>
      </c>
      <c r="H5202" s="20" t="n">
        <v>0</v>
      </c>
      <c r="I5202" s="20" t="n">
        <v>0.05</v>
      </c>
    </row>
    <row r="5203" customFormat="false" ht="13" hidden="false" customHeight="false" outlineLevel="0" collapsed="false">
      <c r="A5203" s="0" t="s">
        <v>118</v>
      </c>
      <c r="B5203" s="0" t="s">
        <v>23</v>
      </c>
      <c r="C5203" s="2" t="s">
        <v>5262</v>
      </c>
      <c r="E5203" s="12" t="n">
        <v>0.429</v>
      </c>
      <c r="F5203" s="12" t="n">
        <v>0.4429967427</v>
      </c>
      <c r="H5203" s="20" t="n">
        <v>0</v>
      </c>
      <c r="I5203" s="20" t="n">
        <v>0</v>
      </c>
    </row>
    <row r="5204" customFormat="false" ht="13" hidden="false" customHeight="false" outlineLevel="0" collapsed="false">
      <c r="A5204" s="0" t="s">
        <v>118</v>
      </c>
      <c r="B5204" s="0" t="s">
        <v>23</v>
      </c>
      <c r="C5204" s="2" t="s">
        <v>5263</v>
      </c>
      <c r="E5204" s="12" t="n">
        <v>0.6181</v>
      </c>
      <c r="F5204" s="12" t="n">
        <v>0.2030075188</v>
      </c>
      <c r="H5204" s="20" t="n">
        <v>0</v>
      </c>
      <c r="I5204" s="20" t="n">
        <v>0.05</v>
      </c>
    </row>
    <row r="5205" customFormat="false" ht="13" hidden="false" customHeight="false" outlineLevel="0" collapsed="false">
      <c r="A5205" s="2" t="s">
        <v>118</v>
      </c>
      <c r="B5205" s="2" t="s">
        <v>23</v>
      </c>
      <c r="C5205" s="2" t="s">
        <v>5264</v>
      </c>
      <c r="D5205" s="2" t="s">
        <v>137</v>
      </c>
      <c r="E5205" s="12" t="n">
        <v>0.3061</v>
      </c>
      <c r="F5205" s="12" t="n">
        <v>0.2894736842</v>
      </c>
      <c r="H5205" s="20" t="n">
        <v>0</v>
      </c>
      <c r="I5205" s="20" t="n">
        <v>0.05</v>
      </c>
    </row>
    <row r="5206" customFormat="false" ht="13" hidden="false" customHeight="false" outlineLevel="0" collapsed="false">
      <c r="A5206" s="0" t="s">
        <v>118</v>
      </c>
      <c r="B5206" s="0" t="s">
        <v>23</v>
      </c>
      <c r="C5206" s="2" t="s">
        <v>5265</v>
      </c>
      <c r="E5206" s="12" t="n">
        <v>0.6</v>
      </c>
      <c r="F5206" s="12" t="n">
        <v>0.4333333333</v>
      </c>
      <c r="H5206" s="20" t="n">
        <v>0</v>
      </c>
      <c r="I5206" s="20" t="n">
        <v>0</v>
      </c>
    </row>
    <row r="5207" customFormat="false" ht="13" hidden="false" customHeight="false" outlineLevel="0" collapsed="false">
      <c r="A5207" s="2" t="s">
        <v>118</v>
      </c>
      <c r="B5207" s="2" t="s">
        <v>23</v>
      </c>
      <c r="C5207" s="2" t="s">
        <v>5266</v>
      </c>
      <c r="D5207" s="2" t="s">
        <v>137</v>
      </c>
      <c r="E5207" s="12" t="n">
        <v>0.7095</v>
      </c>
      <c r="F5207" s="12" t="n">
        <v>0.3552465234</v>
      </c>
      <c r="G5207" s="12" t="n">
        <v>0.702898561954498</v>
      </c>
      <c r="H5207" s="20" t="n">
        <v>0.05</v>
      </c>
      <c r="I5207" s="20" t="n">
        <v>0.1</v>
      </c>
    </row>
    <row r="5208" customFormat="false" ht="13" hidden="false" customHeight="false" outlineLevel="0" collapsed="false">
      <c r="A5208" s="2" t="s">
        <v>118</v>
      </c>
      <c r="B5208" s="2" t="s">
        <v>23</v>
      </c>
      <c r="C5208" s="2" t="s">
        <v>5267</v>
      </c>
      <c r="D5208" s="2" t="s">
        <v>137</v>
      </c>
      <c r="E5208" s="12" t="n">
        <v>0.4923</v>
      </c>
      <c r="F5208" s="12" t="n">
        <v>0.2480314961</v>
      </c>
      <c r="H5208" s="20" t="n">
        <v>0</v>
      </c>
      <c r="I5208" s="20" t="n">
        <v>0.05</v>
      </c>
    </row>
    <row r="5209" customFormat="false" ht="13" hidden="false" customHeight="false" outlineLevel="0" collapsed="false">
      <c r="A5209" s="2" t="s">
        <v>118</v>
      </c>
      <c r="B5209" s="2" t="s">
        <v>23</v>
      </c>
      <c r="C5209" s="2" t="s">
        <v>5268</v>
      </c>
      <c r="D5209" s="2" t="s">
        <v>137</v>
      </c>
      <c r="E5209" s="12" t="n">
        <v>0.7233</v>
      </c>
      <c r="F5209" s="12" t="n">
        <v>0.8460884354</v>
      </c>
      <c r="G5209" s="12" t="n">
        <v>0.848013818264008</v>
      </c>
      <c r="H5209" s="20" t="n">
        <v>0.25</v>
      </c>
      <c r="I5209" s="20" t="n">
        <v>0.3</v>
      </c>
    </row>
    <row r="5210" customFormat="false" ht="13" hidden="false" customHeight="false" outlineLevel="0" collapsed="false">
      <c r="A5210" s="2" t="s">
        <v>118</v>
      </c>
      <c r="B5210" s="2" t="s">
        <v>23</v>
      </c>
      <c r="C5210" s="2" t="s">
        <v>5269</v>
      </c>
      <c r="D5210" s="2" t="s">
        <v>137</v>
      </c>
      <c r="E5210" s="12" t="n">
        <v>0.2379</v>
      </c>
      <c r="F5210" s="12" t="n">
        <v>0.8252148997</v>
      </c>
      <c r="G5210" s="12" t="n">
        <v>0.339517623186111</v>
      </c>
      <c r="H5210" s="20" t="n">
        <v>0.1</v>
      </c>
      <c r="I5210" s="20" t="n">
        <v>0.2</v>
      </c>
    </row>
    <row r="5211" customFormat="false" ht="13" hidden="false" customHeight="false" outlineLevel="0" collapsed="false">
      <c r="A5211" s="2" t="s">
        <v>118</v>
      </c>
      <c r="B5211" s="2" t="s">
        <v>23</v>
      </c>
      <c r="C5211" s="2" t="s">
        <v>5270</v>
      </c>
      <c r="D5211" s="2" t="s">
        <v>137</v>
      </c>
      <c r="E5211" s="12" t="n">
        <v>0.731</v>
      </c>
      <c r="F5211" s="12" t="n">
        <v>0.9133574007</v>
      </c>
      <c r="G5211" s="12" t="n">
        <v>0.890156924724579</v>
      </c>
      <c r="H5211" s="20" t="n">
        <v>0.25</v>
      </c>
      <c r="I5211" s="20" t="n">
        <v>0.3</v>
      </c>
    </row>
    <row r="5212" customFormat="false" ht="13" hidden="false" customHeight="false" outlineLevel="0" collapsed="false">
      <c r="A5212" s="2" t="s">
        <v>118</v>
      </c>
      <c r="B5212" s="2" t="s">
        <v>23</v>
      </c>
      <c r="C5212" s="2" t="s">
        <v>5271</v>
      </c>
      <c r="D5212" s="2" t="s">
        <v>137</v>
      </c>
      <c r="E5212" s="12" t="n">
        <v>0.8678</v>
      </c>
      <c r="F5212" s="12" t="n">
        <v>0.8659090909</v>
      </c>
      <c r="H5212" s="20" t="n">
        <v>0.15</v>
      </c>
      <c r="I5212" s="20" t="n">
        <v>0.25</v>
      </c>
    </row>
    <row r="5213" customFormat="false" ht="13" hidden="false" customHeight="false" outlineLevel="0" collapsed="false">
      <c r="A5213" s="2" t="s">
        <v>118</v>
      </c>
      <c r="B5213" s="2" t="s">
        <v>23</v>
      </c>
      <c r="C5213" s="2" t="s">
        <v>5272</v>
      </c>
      <c r="D5213" s="2" t="s">
        <v>137</v>
      </c>
      <c r="E5213" s="12" t="n">
        <v>0.8487</v>
      </c>
      <c r="F5213" s="12" t="n">
        <v>0.256147541</v>
      </c>
      <c r="G5213" s="12" t="n">
        <v>0.85145890712738</v>
      </c>
      <c r="H5213" s="20" t="n">
        <v>0</v>
      </c>
      <c r="I5213" s="20" t="n">
        <v>0.1</v>
      </c>
    </row>
    <row r="5214" customFormat="false" ht="13" hidden="false" customHeight="false" outlineLevel="0" collapsed="false">
      <c r="A5214" s="2" t="s">
        <v>118</v>
      </c>
      <c r="B5214" s="2" t="s">
        <v>23</v>
      </c>
      <c r="C5214" s="2" t="s">
        <v>5273</v>
      </c>
      <c r="D5214" s="2" t="s">
        <v>137</v>
      </c>
      <c r="E5214" s="12" t="n">
        <v>0.1485</v>
      </c>
      <c r="F5214" s="12" t="n">
        <v>0.1228346457</v>
      </c>
      <c r="G5214" s="12" t="n">
        <v>0.352941185235977</v>
      </c>
      <c r="H5214" s="20" t="n">
        <v>0</v>
      </c>
      <c r="I5214" s="20" t="n">
        <v>0.1</v>
      </c>
    </row>
    <row r="5215" customFormat="false" ht="13" hidden="false" customHeight="false" outlineLevel="0" collapsed="false">
      <c r="A5215" s="2" t="s">
        <v>118</v>
      </c>
      <c r="B5215" s="2" t="s">
        <v>24</v>
      </c>
      <c r="C5215" s="2" t="s">
        <v>5274</v>
      </c>
      <c r="D5215" s="2" t="s">
        <v>137</v>
      </c>
      <c r="E5215" s="12" t="n">
        <v>0.4591</v>
      </c>
      <c r="F5215" s="12" t="n">
        <v>0.5613917698</v>
      </c>
      <c r="H5215" s="20" t="n">
        <v>0</v>
      </c>
      <c r="I5215" s="20" t="n">
        <v>0.05</v>
      </c>
    </row>
    <row r="5216" customFormat="false" ht="13" hidden="false" customHeight="false" outlineLevel="0" collapsed="false">
      <c r="A5216" s="2" t="s">
        <v>118</v>
      </c>
      <c r="B5216" s="2" t="s">
        <v>24</v>
      </c>
      <c r="C5216" s="2" t="s">
        <v>5275</v>
      </c>
      <c r="D5216" s="2" t="s">
        <v>137</v>
      </c>
      <c r="E5216" s="12" t="n">
        <v>0.5373</v>
      </c>
      <c r="F5216" s="12" t="n">
        <v>0.8495774648</v>
      </c>
      <c r="G5216" s="12" t="n">
        <v>0.75650554895401</v>
      </c>
      <c r="H5216" s="20" t="n">
        <v>0.1</v>
      </c>
      <c r="I5216" s="20" t="n">
        <v>0.2</v>
      </c>
    </row>
    <row r="5217" customFormat="false" ht="13" hidden="false" customHeight="false" outlineLevel="0" collapsed="false">
      <c r="A5217" s="0" t="s">
        <v>118</v>
      </c>
      <c r="B5217" s="0" t="s">
        <v>24</v>
      </c>
      <c r="C5217" s="2" t="s">
        <v>5276</v>
      </c>
      <c r="E5217" s="12" t="n">
        <v>0.5455</v>
      </c>
      <c r="H5217" s="20" t="n">
        <v>0</v>
      </c>
      <c r="I5217" s="20" t="n">
        <v>0</v>
      </c>
    </row>
    <row r="5218" customFormat="false" ht="13" hidden="false" customHeight="false" outlineLevel="0" collapsed="false">
      <c r="A5218" s="2" t="s">
        <v>118</v>
      </c>
      <c r="B5218" s="2" t="s">
        <v>24</v>
      </c>
      <c r="C5218" s="2" t="s">
        <v>5277</v>
      </c>
      <c r="D5218" s="2" t="s">
        <v>137</v>
      </c>
      <c r="E5218" s="12" t="n">
        <v>0.5413</v>
      </c>
      <c r="F5218" s="12" t="n">
        <v>0.1746063384</v>
      </c>
      <c r="G5218" s="12" t="n">
        <v>0.80708658695221</v>
      </c>
      <c r="H5218" s="20" t="n">
        <v>0</v>
      </c>
      <c r="I5218" s="20" t="n">
        <v>0.05</v>
      </c>
    </row>
    <row r="5219" customFormat="false" ht="13" hidden="false" customHeight="false" outlineLevel="0" collapsed="false">
      <c r="A5219" s="2" t="s">
        <v>118</v>
      </c>
      <c r="B5219" s="2" t="s">
        <v>24</v>
      </c>
      <c r="C5219" s="2" t="s">
        <v>5278</v>
      </c>
      <c r="D5219" s="2" t="s">
        <v>137</v>
      </c>
      <c r="E5219" s="12" t="n">
        <v>0.3493</v>
      </c>
      <c r="F5219" s="12" t="n">
        <v>0.9087408548</v>
      </c>
      <c r="G5219" s="12" t="n">
        <v>0.558091282844544</v>
      </c>
      <c r="H5219" s="20" t="n">
        <v>0.15</v>
      </c>
      <c r="I5219" s="20" t="n">
        <v>0.2</v>
      </c>
    </row>
    <row r="5220" customFormat="false" ht="13" hidden="false" customHeight="false" outlineLevel="0" collapsed="false">
      <c r="A5220" s="2" t="s">
        <v>118</v>
      </c>
      <c r="B5220" s="2" t="s">
        <v>24</v>
      </c>
      <c r="C5220" s="2" t="s">
        <v>5279</v>
      </c>
      <c r="D5220" s="2" t="s">
        <v>137</v>
      </c>
      <c r="E5220" s="12" t="n">
        <v>0.5474</v>
      </c>
      <c r="F5220" s="12" t="n">
        <v>0.673582296</v>
      </c>
      <c r="G5220" s="12" t="n">
        <v>0.651428580284119</v>
      </c>
      <c r="H5220" s="20" t="n">
        <v>0.1</v>
      </c>
      <c r="I5220" s="20" t="n">
        <v>0.2</v>
      </c>
    </row>
    <row r="5221" customFormat="false" ht="13" hidden="false" customHeight="false" outlineLevel="0" collapsed="false">
      <c r="A5221" s="0" t="s">
        <v>118</v>
      </c>
      <c r="B5221" s="0" t="s">
        <v>24</v>
      </c>
      <c r="C5221" s="2" t="s">
        <v>5280</v>
      </c>
      <c r="E5221" s="12" t="n">
        <v>0.5882</v>
      </c>
      <c r="F5221" s="12" t="n">
        <v>0.3535353535</v>
      </c>
      <c r="H5221" s="20" t="n">
        <v>0</v>
      </c>
      <c r="I5221" s="20" t="n">
        <v>0.05</v>
      </c>
    </row>
    <row r="5222" customFormat="false" ht="13" hidden="false" customHeight="false" outlineLevel="0" collapsed="false">
      <c r="A5222" s="0" t="s">
        <v>118</v>
      </c>
      <c r="B5222" s="0" t="s">
        <v>24</v>
      </c>
      <c r="C5222" s="2" t="s">
        <v>5281</v>
      </c>
      <c r="E5222" s="12" t="n">
        <v>0.3754</v>
      </c>
      <c r="F5222" s="12" t="n">
        <v>0.523890785</v>
      </c>
      <c r="H5222" s="20" t="n">
        <v>0</v>
      </c>
      <c r="I5222" s="20" t="n">
        <v>0</v>
      </c>
    </row>
    <row r="5223" customFormat="false" ht="13" hidden="false" customHeight="false" outlineLevel="0" collapsed="false">
      <c r="A5223" s="2" t="s">
        <v>118</v>
      </c>
      <c r="B5223" s="2" t="s">
        <v>24</v>
      </c>
      <c r="C5223" s="2" t="s">
        <v>5282</v>
      </c>
      <c r="D5223" s="2" t="s">
        <v>137</v>
      </c>
      <c r="E5223" s="12" t="n">
        <v>0.7383</v>
      </c>
      <c r="F5223" s="12" t="n">
        <v>0.36875</v>
      </c>
      <c r="G5223" s="12" t="n">
        <v>0.689189195632935</v>
      </c>
      <c r="H5223" s="20" t="n">
        <v>0.05</v>
      </c>
      <c r="I5223" s="20" t="n">
        <v>0.1</v>
      </c>
    </row>
    <row r="5224" customFormat="false" ht="13" hidden="false" customHeight="false" outlineLevel="0" collapsed="false">
      <c r="A5224" s="2" t="s">
        <v>118</v>
      </c>
      <c r="B5224" s="2" t="s">
        <v>24</v>
      </c>
      <c r="C5224" s="2" t="s">
        <v>5283</v>
      </c>
      <c r="D5224" s="2" t="s">
        <v>137</v>
      </c>
      <c r="E5224" s="12" t="n">
        <v>0.4553</v>
      </c>
      <c r="F5224" s="12" t="n">
        <v>0.5901170351</v>
      </c>
      <c r="G5224" s="12" t="n">
        <v>0.549295783042908</v>
      </c>
      <c r="H5224" s="20" t="n">
        <v>0</v>
      </c>
      <c r="I5224" s="20" t="n">
        <v>0.05</v>
      </c>
    </row>
    <row r="5225" customFormat="false" ht="13" hidden="false" customHeight="false" outlineLevel="0" collapsed="false">
      <c r="A5225" s="2" t="s">
        <v>119</v>
      </c>
      <c r="B5225" s="2" t="s">
        <v>16</v>
      </c>
      <c r="C5225" s="2" t="s">
        <v>5284</v>
      </c>
      <c r="D5225" s="2" t="s">
        <v>137</v>
      </c>
      <c r="E5225" s="12" t="n">
        <v>0.3302</v>
      </c>
      <c r="F5225" s="12" t="n">
        <v>0.8132147395</v>
      </c>
      <c r="G5225" s="12" t="n">
        <v>0.393700778484345</v>
      </c>
      <c r="H5225" s="20" t="n">
        <v>0.05</v>
      </c>
      <c r="I5225" s="20" t="n">
        <v>0.1</v>
      </c>
    </row>
    <row r="5226" customFormat="false" ht="13" hidden="false" customHeight="false" outlineLevel="0" collapsed="false">
      <c r="A5226" s="0" t="s">
        <v>119</v>
      </c>
      <c r="B5226" s="0" t="s">
        <v>16</v>
      </c>
      <c r="C5226" s="2" t="s">
        <v>5285</v>
      </c>
      <c r="E5226" s="12" t="n">
        <v>0.5762</v>
      </c>
      <c r="F5226" s="12" t="n">
        <v>0.3963133641</v>
      </c>
      <c r="H5226" s="20" t="n">
        <v>0</v>
      </c>
      <c r="I5226" s="20" t="n">
        <v>0</v>
      </c>
    </row>
    <row r="5227" customFormat="false" ht="13" hidden="false" customHeight="false" outlineLevel="0" collapsed="false">
      <c r="A5227" s="2" t="s">
        <v>119</v>
      </c>
      <c r="B5227" s="2" t="s">
        <v>16</v>
      </c>
      <c r="C5227" s="2" t="s">
        <v>5286</v>
      </c>
      <c r="D5227" s="2" t="s">
        <v>137</v>
      </c>
      <c r="E5227" s="12" t="n">
        <v>0.2271</v>
      </c>
      <c r="F5227" s="12" t="n">
        <v>0.816576087</v>
      </c>
      <c r="G5227" s="12" t="n">
        <v>0.433212995529175</v>
      </c>
      <c r="H5227" s="20" t="n">
        <v>0.1</v>
      </c>
      <c r="I5227" s="20" t="n">
        <v>0.15</v>
      </c>
    </row>
    <row r="5228" customFormat="false" ht="13" hidden="false" customHeight="false" outlineLevel="0" collapsed="false">
      <c r="A5228" s="0" t="s">
        <v>119</v>
      </c>
      <c r="B5228" s="0" t="s">
        <v>16</v>
      </c>
      <c r="C5228" s="2" t="s">
        <v>5287</v>
      </c>
      <c r="E5228" s="12" t="n">
        <v>0.6036</v>
      </c>
      <c r="F5228" s="12" t="n">
        <v>0.4344569288</v>
      </c>
      <c r="H5228" s="20" t="n">
        <v>0</v>
      </c>
      <c r="I5228" s="20" t="n">
        <v>0</v>
      </c>
    </row>
    <row r="5229" customFormat="false" ht="13" hidden="false" customHeight="false" outlineLevel="0" collapsed="false">
      <c r="A5229" s="0" t="s">
        <v>119</v>
      </c>
      <c r="B5229" s="0" t="s">
        <v>16</v>
      </c>
      <c r="C5229" s="2" t="s">
        <v>5288</v>
      </c>
      <c r="F5229" s="12" t="n">
        <v>0.0925457521</v>
      </c>
      <c r="H5229" s="20" t="n">
        <v>0</v>
      </c>
      <c r="I5229" s="20" t="n">
        <v>0.05</v>
      </c>
    </row>
    <row r="5230" customFormat="false" ht="13" hidden="false" customHeight="false" outlineLevel="0" collapsed="false">
      <c r="A5230" s="0" t="s">
        <v>119</v>
      </c>
      <c r="B5230" s="0" t="s">
        <v>16</v>
      </c>
      <c r="C5230" s="2" t="s">
        <v>5289</v>
      </c>
      <c r="E5230" s="12" t="n">
        <v>0</v>
      </c>
      <c r="H5230" s="20" t="n">
        <v>0</v>
      </c>
      <c r="I5230" s="20" t="n">
        <v>0.05</v>
      </c>
    </row>
    <row r="5231" customFormat="false" ht="13" hidden="false" customHeight="false" outlineLevel="0" collapsed="false">
      <c r="A5231" s="2" t="s">
        <v>119</v>
      </c>
      <c r="B5231" s="2" t="s">
        <v>16</v>
      </c>
      <c r="C5231" s="2" t="s">
        <v>5290</v>
      </c>
      <c r="D5231" s="2" t="s">
        <v>137</v>
      </c>
      <c r="E5231" s="12" t="n">
        <v>0.2387</v>
      </c>
      <c r="F5231" s="12" t="n">
        <v>0.6471600688</v>
      </c>
      <c r="G5231" s="12" t="n">
        <v>0.486725658178329</v>
      </c>
      <c r="H5231" s="20" t="n">
        <v>0</v>
      </c>
      <c r="I5231" s="20" t="n">
        <v>0.1</v>
      </c>
    </row>
    <row r="5232" customFormat="false" ht="13" hidden="false" customHeight="false" outlineLevel="0" collapsed="false">
      <c r="A5232" s="2" t="s">
        <v>119</v>
      </c>
      <c r="B5232" s="2" t="s">
        <v>16</v>
      </c>
      <c r="C5232" s="2" t="s">
        <v>5291</v>
      </c>
      <c r="D5232" s="2" t="s">
        <v>137</v>
      </c>
      <c r="E5232" s="12" t="n">
        <v>0.2024</v>
      </c>
      <c r="F5232" s="12" t="n">
        <v>0.9180327869</v>
      </c>
      <c r="G5232" s="12" t="n">
        <v>0.402439028024673</v>
      </c>
      <c r="H5232" s="20" t="n">
        <v>0</v>
      </c>
      <c r="I5232" s="20" t="n">
        <v>0.1</v>
      </c>
    </row>
    <row r="5233" customFormat="false" ht="13" hidden="false" customHeight="false" outlineLevel="0" collapsed="false">
      <c r="A5233" s="2" t="s">
        <v>119</v>
      </c>
      <c r="B5233" s="2" t="s">
        <v>16</v>
      </c>
      <c r="C5233" s="2" t="s">
        <v>5292</v>
      </c>
      <c r="D5233" s="2" t="s">
        <v>137</v>
      </c>
      <c r="E5233" s="12" t="n">
        <v>0.4571</v>
      </c>
      <c r="F5233" s="12" t="n">
        <v>0.6893939394</v>
      </c>
      <c r="G5233" s="12" t="n">
        <v>0.305555552244186</v>
      </c>
      <c r="H5233" s="20" t="n">
        <v>0.05</v>
      </c>
      <c r="I5233" s="20" t="n">
        <v>0.15</v>
      </c>
    </row>
    <row r="5234" customFormat="false" ht="13" hidden="false" customHeight="false" outlineLevel="0" collapsed="false">
      <c r="A5234" s="2" t="s">
        <v>119</v>
      </c>
      <c r="B5234" s="2" t="s">
        <v>16</v>
      </c>
      <c r="C5234" s="2" t="s">
        <v>5293</v>
      </c>
      <c r="D5234" s="2" t="s">
        <v>137</v>
      </c>
      <c r="E5234" s="12" t="n">
        <v>0.397</v>
      </c>
      <c r="F5234" s="12" t="n">
        <v>0.6106080207</v>
      </c>
      <c r="G5234" s="12" t="n">
        <v>0.407079637050629</v>
      </c>
      <c r="H5234" s="20" t="n">
        <v>0</v>
      </c>
      <c r="I5234" s="20" t="n">
        <v>0.05</v>
      </c>
    </row>
    <row r="5235" customFormat="false" ht="13" hidden="false" customHeight="false" outlineLevel="0" collapsed="false">
      <c r="A5235" s="2" t="s">
        <v>119</v>
      </c>
      <c r="B5235" s="2" t="s">
        <v>16</v>
      </c>
      <c r="C5235" s="2" t="s">
        <v>5294</v>
      </c>
      <c r="D5235" s="2" t="s">
        <v>137</v>
      </c>
      <c r="E5235" s="12" t="n">
        <v>0.2156</v>
      </c>
      <c r="F5235" s="12" t="n">
        <v>0.902284264</v>
      </c>
      <c r="G5235" s="12" t="n">
        <v>0.407407402992249</v>
      </c>
      <c r="H5235" s="20" t="n">
        <v>0.05</v>
      </c>
      <c r="I5235" s="20" t="n">
        <v>0.15</v>
      </c>
    </row>
    <row r="5236" customFormat="false" ht="13" hidden="false" customHeight="false" outlineLevel="0" collapsed="false">
      <c r="A5236" s="2" t="s">
        <v>119</v>
      </c>
      <c r="B5236" s="2" t="s">
        <v>16</v>
      </c>
      <c r="C5236" s="2" t="s">
        <v>5295</v>
      </c>
      <c r="D5236" s="2" t="s">
        <v>137</v>
      </c>
      <c r="E5236" s="12" t="n">
        <v>0.1645</v>
      </c>
      <c r="F5236" s="12" t="n">
        <v>0.7986666667</v>
      </c>
      <c r="G5236" s="12" t="n">
        <v>0.548387110233307</v>
      </c>
      <c r="H5236" s="20" t="n">
        <v>0</v>
      </c>
      <c r="I5236" s="20" t="n">
        <v>0.05</v>
      </c>
    </row>
    <row r="5237" customFormat="false" ht="13" hidden="false" customHeight="false" outlineLevel="0" collapsed="false">
      <c r="A5237" s="2" t="s">
        <v>119</v>
      </c>
      <c r="B5237" s="2" t="s">
        <v>16</v>
      </c>
      <c r="C5237" s="2" t="s">
        <v>5296</v>
      </c>
      <c r="D5237" s="2" t="s">
        <v>137</v>
      </c>
      <c r="E5237" s="12" t="n">
        <v>0.4673</v>
      </c>
      <c r="F5237" s="12" t="n">
        <v>0.5462962963</v>
      </c>
      <c r="H5237" s="20" t="n">
        <v>0</v>
      </c>
      <c r="I5237" s="20" t="n">
        <v>0.05</v>
      </c>
    </row>
    <row r="5238" customFormat="false" ht="13" hidden="false" customHeight="false" outlineLevel="0" collapsed="false">
      <c r="A5238" s="2" t="s">
        <v>119</v>
      </c>
      <c r="B5238" s="2" t="s">
        <v>16</v>
      </c>
      <c r="C5238" s="2" t="s">
        <v>5297</v>
      </c>
      <c r="D5238" s="2" t="s">
        <v>137</v>
      </c>
      <c r="E5238" s="12" t="n">
        <v>0.2678</v>
      </c>
      <c r="F5238" s="12" t="n">
        <v>0.7236084453</v>
      </c>
      <c r="G5238" s="12" t="n">
        <v>0.47236180305481</v>
      </c>
      <c r="H5238" s="20" t="n">
        <v>0</v>
      </c>
      <c r="I5238" s="20" t="n">
        <v>0.05</v>
      </c>
    </row>
    <row r="5239" customFormat="false" ht="13" hidden="false" customHeight="false" outlineLevel="0" collapsed="false">
      <c r="A5239" s="2" t="s">
        <v>119</v>
      </c>
      <c r="B5239" s="2" t="s">
        <v>16</v>
      </c>
      <c r="C5239" s="2" t="s">
        <v>5298</v>
      </c>
      <c r="D5239" s="2" t="s">
        <v>137</v>
      </c>
      <c r="E5239" s="12" t="n">
        <v>0.4113</v>
      </c>
      <c r="F5239" s="12" t="n">
        <v>0.5270935961</v>
      </c>
      <c r="G5239" s="12" t="n">
        <v>0.547619044780731</v>
      </c>
      <c r="H5239" s="20" t="n">
        <v>0.05</v>
      </c>
      <c r="I5239" s="20" t="n">
        <v>0.1</v>
      </c>
    </row>
    <row r="5240" customFormat="false" ht="13" hidden="false" customHeight="false" outlineLevel="0" collapsed="false">
      <c r="A5240" s="0" t="s">
        <v>119</v>
      </c>
      <c r="B5240" s="0" t="s">
        <v>16</v>
      </c>
      <c r="C5240" s="2" t="s">
        <v>5299</v>
      </c>
      <c r="E5240" s="12" t="n">
        <v>0</v>
      </c>
      <c r="H5240" s="20" t="n">
        <v>0</v>
      </c>
      <c r="I5240" s="20" t="n">
        <v>0</v>
      </c>
    </row>
    <row r="5241" customFormat="false" ht="13" hidden="false" customHeight="false" outlineLevel="0" collapsed="false">
      <c r="A5241" s="2" t="s">
        <v>119</v>
      </c>
      <c r="B5241" s="2" t="s">
        <v>16</v>
      </c>
      <c r="C5241" s="2" t="s">
        <v>5300</v>
      </c>
      <c r="D5241" s="2" t="s">
        <v>137</v>
      </c>
      <c r="E5241" s="12" t="n">
        <v>0.3543</v>
      </c>
      <c r="F5241" s="12" t="n">
        <v>0.7804878049</v>
      </c>
      <c r="G5241" s="12" t="n">
        <v>0.371134012937546</v>
      </c>
      <c r="H5241" s="20" t="n">
        <v>0</v>
      </c>
      <c r="I5241" s="20" t="n">
        <v>0.05</v>
      </c>
    </row>
    <row r="5242" customFormat="false" ht="13" hidden="false" customHeight="false" outlineLevel="0" collapsed="false">
      <c r="A5242" s="2" t="s">
        <v>119</v>
      </c>
      <c r="B5242" s="2" t="s">
        <v>16</v>
      </c>
      <c r="C5242" s="2" t="s">
        <v>5301</v>
      </c>
      <c r="D5242" s="2" t="s">
        <v>137</v>
      </c>
      <c r="E5242" s="12" t="n">
        <v>0.2234</v>
      </c>
      <c r="F5242" s="12" t="n">
        <v>0.0925457521</v>
      </c>
      <c r="G5242" s="12" t="n">
        <v>0.857142865657806</v>
      </c>
      <c r="H5242" s="20" t="n">
        <v>0</v>
      </c>
      <c r="I5242" s="20" t="n">
        <v>0.05</v>
      </c>
    </row>
    <row r="5243" customFormat="false" ht="13" hidden="false" customHeight="false" outlineLevel="0" collapsed="false">
      <c r="A5243" s="2" t="s">
        <v>119</v>
      </c>
      <c r="B5243" s="2" t="s">
        <v>16</v>
      </c>
      <c r="C5243" s="2" t="s">
        <v>5302</v>
      </c>
      <c r="D5243" s="2" t="s">
        <v>137</v>
      </c>
      <c r="E5243" s="12" t="n">
        <v>0.4297</v>
      </c>
      <c r="F5243" s="12" t="n">
        <v>0.7682926829</v>
      </c>
      <c r="G5243" s="12" t="n">
        <v>0.584615409374237</v>
      </c>
      <c r="H5243" s="20" t="n">
        <v>0.05</v>
      </c>
      <c r="I5243" s="20" t="n">
        <v>0.1</v>
      </c>
    </row>
    <row r="5244" customFormat="false" ht="13" hidden="false" customHeight="false" outlineLevel="0" collapsed="false">
      <c r="A5244" s="2" t="s">
        <v>119</v>
      </c>
      <c r="B5244" s="2" t="s">
        <v>16</v>
      </c>
      <c r="C5244" s="2" t="s">
        <v>5303</v>
      </c>
      <c r="D5244" s="2" t="s">
        <v>137</v>
      </c>
      <c r="E5244" s="12" t="n">
        <v>0.2237</v>
      </c>
      <c r="F5244" s="12" t="n">
        <v>0.7687296417</v>
      </c>
      <c r="G5244" s="12" t="n">
        <v>0.462686568498611</v>
      </c>
      <c r="H5244" s="20" t="n">
        <v>0.05</v>
      </c>
      <c r="I5244" s="20" t="n">
        <v>0.1</v>
      </c>
    </row>
    <row r="5245" customFormat="false" ht="13" hidden="false" customHeight="false" outlineLevel="0" collapsed="false">
      <c r="A5245" s="0" t="s">
        <v>119</v>
      </c>
      <c r="B5245" s="0" t="s">
        <v>16</v>
      </c>
      <c r="C5245" s="2" t="s">
        <v>5304</v>
      </c>
      <c r="E5245" s="12" t="n">
        <v>0.7079</v>
      </c>
      <c r="F5245" s="12" t="n">
        <v>0.3559322034</v>
      </c>
      <c r="H5245" s="20" t="n">
        <v>0</v>
      </c>
      <c r="I5245" s="20" t="n">
        <v>0</v>
      </c>
    </row>
    <row r="5246" customFormat="false" ht="13" hidden="false" customHeight="false" outlineLevel="0" collapsed="false">
      <c r="A5246" s="2" t="s">
        <v>119</v>
      </c>
      <c r="B5246" s="2" t="s">
        <v>16</v>
      </c>
      <c r="C5246" s="2" t="s">
        <v>5305</v>
      </c>
      <c r="D5246" s="2" t="s">
        <v>137</v>
      </c>
      <c r="E5246" s="12" t="n">
        <v>0.7624</v>
      </c>
      <c r="F5246" s="12" t="n">
        <v>0.0925457521</v>
      </c>
      <c r="G5246" s="12" t="n">
        <v>0.857142865657806</v>
      </c>
      <c r="H5246" s="20" t="n">
        <v>0</v>
      </c>
      <c r="I5246" s="20" t="n">
        <v>0.05</v>
      </c>
    </row>
    <row r="5247" customFormat="false" ht="13" hidden="false" customHeight="false" outlineLevel="0" collapsed="false">
      <c r="A5247" s="2" t="s">
        <v>119</v>
      </c>
      <c r="B5247" s="2" t="s">
        <v>16</v>
      </c>
      <c r="C5247" s="2" t="s">
        <v>5306</v>
      </c>
      <c r="D5247" s="2" t="s">
        <v>137</v>
      </c>
      <c r="E5247" s="12" t="n">
        <v>0.5248</v>
      </c>
      <c r="F5247" s="12" t="n">
        <v>0.4339622642</v>
      </c>
      <c r="G5247" s="12" t="n">
        <v>0.694444417953491</v>
      </c>
      <c r="H5247" s="20" t="n">
        <v>0</v>
      </c>
      <c r="I5247" s="20" t="n">
        <v>0.05</v>
      </c>
    </row>
    <row r="5248" customFormat="false" ht="13" hidden="false" customHeight="false" outlineLevel="0" collapsed="false">
      <c r="A5248" s="0" t="s">
        <v>119</v>
      </c>
      <c r="B5248" s="0" t="s">
        <v>16</v>
      </c>
      <c r="C5248" s="2" t="s">
        <v>5307</v>
      </c>
      <c r="H5248" s="20" t="n">
        <v>0</v>
      </c>
      <c r="I5248" s="20" t="n">
        <v>0</v>
      </c>
    </row>
    <row r="5249" customFormat="false" ht="13" hidden="false" customHeight="false" outlineLevel="0" collapsed="false">
      <c r="A5249" s="2" t="s">
        <v>119</v>
      </c>
      <c r="B5249" s="2" t="s">
        <v>16</v>
      </c>
      <c r="C5249" s="2" t="s">
        <v>5308</v>
      </c>
      <c r="D5249" s="2" t="s">
        <v>137</v>
      </c>
      <c r="E5249" s="12" t="n">
        <v>0.3169</v>
      </c>
      <c r="F5249" s="12" t="n">
        <v>0.779706275</v>
      </c>
      <c r="G5249" s="12" t="n">
        <v>0.601851880550385</v>
      </c>
      <c r="H5249" s="20" t="n">
        <v>0</v>
      </c>
      <c r="I5249" s="20" t="n">
        <v>0.1</v>
      </c>
    </row>
    <row r="5250" customFormat="false" ht="13" hidden="false" customHeight="false" outlineLevel="0" collapsed="false">
      <c r="A5250" s="2" t="s">
        <v>119</v>
      </c>
      <c r="B5250" s="2" t="s">
        <v>16</v>
      </c>
      <c r="C5250" s="2" t="s">
        <v>5309</v>
      </c>
      <c r="D5250" s="2" t="s">
        <v>137</v>
      </c>
      <c r="E5250" s="12" t="n">
        <v>0.4667</v>
      </c>
      <c r="F5250" s="12" t="n">
        <v>0.4365079365</v>
      </c>
      <c r="H5250" s="20" t="n">
        <v>0</v>
      </c>
      <c r="I5250" s="20" t="n">
        <v>0.1</v>
      </c>
    </row>
    <row r="5251" customFormat="false" ht="13" hidden="false" customHeight="false" outlineLevel="0" collapsed="false">
      <c r="A5251" s="0" t="s">
        <v>119</v>
      </c>
      <c r="B5251" s="0" t="s">
        <v>16</v>
      </c>
      <c r="C5251" s="2" t="s">
        <v>5310</v>
      </c>
      <c r="E5251" s="12" t="n">
        <v>0</v>
      </c>
      <c r="H5251" s="20" t="n">
        <v>0</v>
      </c>
      <c r="I5251" s="20" t="n">
        <v>0</v>
      </c>
    </row>
    <row r="5252" customFormat="false" ht="13" hidden="false" customHeight="false" outlineLevel="0" collapsed="false">
      <c r="A5252" s="2" t="s">
        <v>119</v>
      </c>
      <c r="B5252" s="2" t="s">
        <v>16</v>
      </c>
      <c r="C5252" s="2" t="s">
        <v>5311</v>
      </c>
      <c r="D5252" s="2" t="s">
        <v>137</v>
      </c>
      <c r="E5252" s="12" t="n">
        <v>0.2178</v>
      </c>
      <c r="F5252" s="12" t="n">
        <v>0.8751978295</v>
      </c>
      <c r="G5252" s="12" t="n">
        <v>0.461651921272278</v>
      </c>
      <c r="H5252" s="20" t="n">
        <v>0</v>
      </c>
      <c r="I5252" s="20" t="n">
        <v>0.1</v>
      </c>
    </row>
    <row r="5253" customFormat="false" ht="13" hidden="false" customHeight="false" outlineLevel="0" collapsed="false">
      <c r="A5253" s="2" t="s">
        <v>119</v>
      </c>
      <c r="B5253" s="2" t="s">
        <v>16</v>
      </c>
      <c r="C5253" s="2" t="s">
        <v>5312</v>
      </c>
      <c r="D5253" s="2" t="s">
        <v>137</v>
      </c>
      <c r="E5253" s="12" t="n">
        <v>0.7796</v>
      </c>
      <c r="F5253" s="12" t="n">
        <v>0.0925457521</v>
      </c>
      <c r="G5253" s="12" t="n">
        <v>0.857142865657806</v>
      </c>
      <c r="H5253" s="20" t="n">
        <v>0</v>
      </c>
      <c r="I5253" s="20" t="n">
        <v>0.05</v>
      </c>
    </row>
    <row r="5254" customFormat="false" ht="13" hidden="false" customHeight="false" outlineLevel="0" collapsed="false">
      <c r="A5254" s="0" t="s">
        <v>120</v>
      </c>
      <c r="B5254" s="0" t="s">
        <v>18</v>
      </c>
      <c r="C5254" s="2" t="s">
        <v>5313</v>
      </c>
      <c r="E5254" s="12" t="n">
        <v>0.4893</v>
      </c>
      <c r="F5254" s="12" t="n">
        <v>0.5007112376</v>
      </c>
      <c r="H5254" s="20" t="n">
        <v>0</v>
      </c>
      <c r="I5254" s="20" t="n">
        <v>0</v>
      </c>
    </row>
    <row r="5255" customFormat="false" ht="13" hidden="false" customHeight="false" outlineLevel="0" collapsed="false">
      <c r="A5255" s="0" t="s">
        <v>120</v>
      </c>
      <c r="B5255" s="0" t="s">
        <v>18</v>
      </c>
      <c r="C5255" s="2" t="s">
        <v>2375</v>
      </c>
      <c r="E5255" s="12" t="n">
        <v>0.7899</v>
      </c>
      <c r="F5255" s="12" t="n">
        <v>0.2993197279</v>
      </c>
      <c r="H5255" s="20" t="n">
        <v>0</v>
      </c>
      <c r="I5255" s="20" t="n">
        <v>0.05</v>
      </c>
    </row>
    <row r="5256" customFormat="false" ht="13" hidden="false" customHeight="false" outlineLevel="0" collapsed="false">
      <c r="A5256" s="0" t="s">
        <v>120</v>
      </c>
      <c r="B5256" s="0" t="s">
        <v>18</v>
      </c>
      <c r="C5256" s="2" t="s">
        <v>5314</v>
      </c>
      <c r="E5256" s="12" t="n">
        <v>0.6856</v>
      </c>
      <c r="F5256" s="12" t="n">
        <v>0.3097484277</v>
      </c>
      <c r="H5256" s="20" t="n">
        <v>0</v>
      </c>
      <c r="I5256" s="20" t="n">
        <v>0</v>
      </c>
    </row>
    <row r="5257" customFormat="false" ht="13" hidden="false" customHeight="false" outlineLevel="0" collapsed="false">
      <c r="A5257" s="2" t="s">
        <v>120</v>
      </c>
      <c r="B5257" s="2" t="s">
        <v>18</v>
      </c>
      <c r="C5257" s="2" t="s">
        <v>5315</v>
      </c>
      <c r="D5257" s="2" t="s">
        <v>137</v>
      </c>
      <c r="E5257" s="12" t="n">
        <v>0.4825</v>
      </c>
      <c r="F5257" s="12" t="n">
        <v>0.3115638107</v>
      </c>
      <c r="G5257" s="12" t="n">
        <v>0.592592597007752</v>
      </c>
      <c r="H5257" s="20" t="n">
        <v>0</v>
      </c>
      <c r="I5257" s="20" t="n">
        <v>0.1</v>
      </c>
    </row>
    <row r="5258" customFormat="false" ht="13" hidden="false" customHeight="false" outlineLevel="0" collapsed="false">
      <c r="A5258" s="2" t="s">
        <v>120</v>
      </c>
      <c r="B5258" s="2" t="s">
        <v>18</v>
      </c>
      <c r="C5258" s="2" t="s">
        <v>5316</v>
      </c>
      <c r="D5258" s="2" t="s">
        <v>137</v>
      </c>
      <c r="E5258" s="12" t="n">
        <v>0.2957</v>
      </c>
      <c r="F5258" s="12" t="n">
        <v>0.8065326633</v>
      </c>
      <c r="G5258" s="12" t="n">
        <v>0.388235300779343</v>
      </c>
      <c r="H5258" s="20" t="n">
        <v>0.05</v>
      </c>
      <c r="I5258" s="20" t="n">
        <v>0.15</v>
      </c>
    </row>
    <row r="5259" customFormat="false" ht="13" hidden="false" customHeight="false" outlineLevel="0" collapsed="false">
      <c r="A5259" s="0" t="s">
        <v>120</v>
      </c>
      <c r="B5259" s="0" t="s">
        <v>18</v>
      </c>
      <c r="C5259" s="2" t="s">
        <v>5317</v>
      </c>
      <c r="E5259" s="12" t="n">
        <v>0.4076</v>
      </c>
      <c r="F5259" s="12" t="n">
        <v>0.7075542259</v>
      </c>
      <c r="H5259" s="20" t="n">
        <v>0</v>
      </c>
      <c r="I5259" s="20" t="n">
        <v>0</v>
      </c>
    </row>
    <row r="5260" customFormat="false" ht="13" hidden="false" customHeight="false" outlineLevel="0" collapsed="false">
      <c r="A5260" s="2" t="s">
        <v>120</v>
      </c>
      <c r="B5260" s="2" t="s">
        <v>18</v>
      </c>
      <c r="C5260" s="2" t="s">
        <v>5318</v>
      </c>
      <c r="D5260" s="2" t="s">
        <v>137</v>
      </c>
      <c r="E5260" s="12" t="n">
        <v>0.5578</v>
      </c>
      <c r="F5260" s="12" t="n">
        <v>0.6407249467</v>
      </c>
      <c r="G5260" s="12" t="n">
        <v>0.712000012397766</v>
      </c>
      <c r="H5260" s="20" t="n">
        <v>0.1</v>
      </c>
      <c r="I5260" s="20" t="n">
        <v>0.15</v>
      </c>
    </row>
    <row r="5261" customFormat="false" ht="13" hidden="false" customHeight="false" outlineLevel="0" collapsed="false">
      <c r="A5261" s="0" t="s">
        <v>120</v>
      </c>
      <c r="B5261" s="0" t="s">
        <v>18</v>
      </c>
      <c r="C5261" s="2" t="s">
        <v>5319</v>
      </c>
      <c r="E5261" s="12" t="n">
        <v>0.446</v>
      </c>
      <c r="F5261" s="12" t="n">
        <v>0.6323735955</v>
      </c>
      <c r="H5261" s="20" t="n">
        <v>0</v>
      </c>
      <c r="I5261" s="20" t="n">
        <v>0</v>
      </c>
    </row>
    <row r="5262" customFormat="false" ht="13" hidden="false" customHeight="false" outlineLevel="0" collapsed="false">
      <c r="A5262" s="2" t="s">
        <v>120</v>
      </c>
      <c r="B5262" s="2" t="s">
        <v>18</v>
      </c>
      <c r="C5262" s="2" t="s">
        <v>5320</v>
      </c>
      <c r="D5262" s="2" t="s">
        <v>137</v>
      </c>
      <c r="E5262" s="12" t="n">
        <v>0.4081</v>
      </c>
      <c r="F5262" s="12" t="n">
        <v>0.7578969684</v>
      </c>
      <c r="G5262" s="12" t="n">
        <v>0.55672824382782</v>
      </c>
      <c r="H5262" s="20" t="n">
        <v>0.05</v>
      </c>
      <c r="I5262" s="20" t="n">
        <v>0.1</v>
      </c>
    </row>
    <row r="5263" customFormat="false" ht="13" hidden="false" customHeight="false" outlineLevel="0" collapsed="false">
      <c r="A5263" s="0" t="s">
        <v>120</v>
      </c>
      <c r="B5263" s="0" t="s">
        <v>18</v>
      </c>
      <c r="C5263" s="2" t="s">
        <v>5321</v>
      </c>
      <c r="E5263" s="12" t="n">
        <v>0.6723</v>
      </c>
      <c r="F5263" s="12" t="n">
        <v>0.2515842839</v>
      </c>
      <c r="H5263" s="20" t="n">
        <v>0</v>
      </c>
      <c r="I5263" s="20" t="n">
        <v>0.05</v>
      </c>
    </row>
    <row r="5264" customFormat="false" ht="13" hidden="false" customHeight="false" outlineLevel="0" collapsed="false">
      <c r="A5264" s="2" t="s">
        <v>120</v>
      </c>
      <c r="B5264" s="2" t="s">
        <v>19</v>
      </c>
      <c r="C5264" s="2" t="s">
        <v>5322</v>
      </c>
      <c r="D5264" s="2" t="s">
        <v>137</v>
      </c>
      <c r="E5264" s="12" t="n">
        <v>0.4524</v>
      </c>
      <c r="F5264" s="12" t="n">
        <v>0.8068833652</v>
      </c>
      <c r="G5264" s="12" t="n">
        <v>0.582914590835571</v>
      </c>
      <c r="H5264" s="20" t="n">
        <v>0.1</v>
      </c>
      <c r="I5264" s="20" t="n">
        <v>0.2</v>
      </c>
    </row>
    <row r="5265" customFormat="false" ht="13" hidden="false" customHeight="false" outlineLevel="0" collapsed="false">
      <c r="A5265" s="2" t="s">
        <v>120</v>
      </c>
      <c r="B5265" s="2" t="s">
        <v>19</v>
      </c>
      <c r="C5265" s="2" t="s">
        <v>5323</v>
      </c>
      <c r="D5265" s="2" t="s">
        <v>137</v>
      </c>
      <c r="E5265" s="12" t="n">
        <v>0.3132</v>
      </c>
      <c r="F5265" s="12" t="n">
        <v>0.4754098361</v>
      </c>
      <c r="G5265" s="12" t="n">
        <v>0.458333343267441</v>
      </c>
      <c r="H5265" s="20" t="n">
        <v>0</v>
      </c>
      <c r="I5265" s="20" t="n">
        <v>0.1</v>
      </c>
    </row>
    <row r="5266" customFormat="false" ht="13" hidden="false" customHeight="false" outlineLevel="0" collapsed="false">
      <c r="A5266" s="0" t="s">
        <v>120</v>
      </c>
      <c r="B5266" s="0" t="s">
        <v>19</v>
      </c>
      <c r="C5266" s="2" t="s">
        <v>5324</v>
      </c>
      <c r="E5266" s="12" t="n">
        <v>0.2853</v>
      </c>
      <c r="F5266" s="12" t="n">
        <v>0.3872767857</v>
      </c>
      <c r="H5266" s="20" t="n">
        <v>0</v>
      </c>
      <c r="I5266" s="20" t="n">
        <v>0</v>
      </c>
    </row>
    <row r="5267" customFormat="false" ht="13" hidden="false" customHeight="false" outlineLevel="0" collapsed="false">
      <c r="A5267" s="2" t="s">
        <v>120</v>
      </c>
      <c r="B5267" s="2" t="s">
        <v>19</v>
      </c>
      <c r="C5267" s="2" t="s">
        <v>5325</v>
      </c>
      <c r="D5267" s="2" t="s">
        <v>137</v>
      </c>
      <c r="E5267" s="12" t="n">
        <v>0.2972</v>
      </c>
      <c r="F5267" s="12" t="n">
        <v>0.7005461886</v>
      </c>
      <c r="G5267" s="12" t="n">
        <v>0.557894766330719</v>
      </c>
      <c r="H5267" s="20" t="n">
        <v>0</v>
      </c>
      <c r="I5267" s="20" t="n">
        <v>0.05</v>
      </c>
    </row>
    <row r="5268" customFormat="false" ht="13" hidden="false" customHeight="false" outlineLevel="0" collapsed="false">
      <c r="A5268" s="2" t="s">
        <v>120</v>
      </c>
      <c r="B5268" s="2" t="s">
        <v>19</v>
      </c>
      <c r="C5268" s="2" t="s">
        <v>5326</v>
      </c>
      <c r="D5268" s="2" t="s">
        <v>137</v>
      </c>
      <c r="E5268" s="12" t="n">
        <v>0.4142</v>
      </c>
      <c r="F5268" s="12" t="n">
        <v>0.8944162437</v>
      </c>
      <c r="G5268" s="12" t="n">
        <v>0.563218414783478</v>
      </c>
      <c r="H5268" s="20" t="n">
        <v>0.1</v>
      </c>
      <c r="I5268" s="20" t="n">
        <v>0.15</v>
      </c>
    </row>
    <row r="5269" customFormat="false" ht="13" hidden="false" customHeight="false" outlineLevel="0" collapsed="false">
      <c r="A5269" s="2" t="s">
        <v>120</v>
      </c>
      <c r="B5269" s="2" t="s">
        <v>19</v>
      </c>
      <c r="C5269" s="2" t="s">
        <v>5327</v>
      </c>
      <c r="D5269" s="2" t="s">
        <v>137</v>
      </c>
      <c r="E5269" s="12" t="n">
        <v>0.4234</v>
      </c>
      <c r="F5269" s="12" t="n">
        <v>0.88</v>
      </c>
      <c r="G5269" s="12" t="n">
        <v>0.511627912521362</v>
      </c>
      <c r="H5269" s="20" t="n">
        <v>0.15</v>
      </c>
      <c r="I5269" s="20" t="n">
        <v>0.2</v>
      </c>
    </row>
    <row r="5270" customFormat="false" ht="13" hidden="false" customHeight="false" outlineLevel="0" collapsed="false">
      <c r="A5270" s="0" t="s">
        <v>120</v>
      </c>
      <c r="B5270" s="0" t="s">
        <v>19</v>
      </c>
      <c r="C5270" s="2" t="s">
        <v>5328</v>
      </c>
      <c r="E5270" s="12" t="n">
        <v>0.6087</v>
      </c>
      <c r="F5270" s="12" t="n">
        <v>0.2933333333</v>
      </c>
      <c r="H5270" s="20" t="n">
        <v>0</v>
      </c>
      <c r="I5270" s="20" t="n">
        <v>0.05</v>
      </c>
    </row>
    <row r="5271" customFormat="false" ht="13" hidden="false" customHeight="false" outlineLevel="0" collapsed="false">
      <c r="A5271" s="2" t="s">
        <v>120</v>
      </c>
      <c r="B5271" s="2" t="s">
        <v>19</v>
      </c>
      <c r="C5271" s="2" t="s">
        <v>5329</v>
      </c>
      <c r="D5271" s="2" t="s">
        <v>137</v>
      </c>
      <c r="E5271" s="12" t="n">
        <v>0.6992</v>
      </c>
      <c r="F5271" s="12" t="n">
        <v>0.3250414594</v>
      </c>
      <c r="H5271" s="20" t="n">
        <v>0</v>
      </c>
      <c r="I5271" s="20" t="n">
        <v>0.05</v>
      </c>
    </row>
    <row r="5272" customFormat="false" ht="13" hidden="false" customHeight="false" outlineLevel="0" collapsed="false">
      <c r="A5272" s="2" t="s">
        <v>120</v>
      </c>
      <c r="B5272" s="2" t="s">
        <v>19</v>
      </c>
      <c r="C5272" s="2" t="s">
        <v>5330</v>
      </c>
      <c r="D5272" s="2" t="s">
        <v>137</v>
      </c>
      <c r="E5272" s="12" t="n">
        <v>0.5</v>
      </c>
      <c r="F5272" s="12" t="n">
        <v>0.3068027211</v>
      </c>
      <c r="G5272" s="12" t="n">
        <v>0.723214268684387</v>
      </c>
      <c r="H5272" s="20" t="n">
        <v>0.05</v>
      </c>
      <c r="I5272" s="20" t="n">
        <v>0.1</v>
      </c>
    </row>
    <row r="5273" customFormat="false" ht="13" hidden="false" customHeight="false" outlineLevel="0" collapsed="false">
      <c r="A5273" s="2" t="s">
        <v>120</v>
      </c>
      <c r="B5273" s="2" t="s">
        <v>19</v>
      </c>
      <c r="C5273" s="2" t="s">
        <v>5331</v>
      </c>
      <c r="D5273" s="2" t="s">
        <v>137</v>
      </c>
      <c r="E5273" s="12" t="n">
        <v>0.6107</v>
      </c>
      <c r="F5273" s="12" t="n">
        <v>0.4170212766</v>
      </c>
      <c r="G5273" s="12" t="n">
        <v>0.571428596973419</v>
      </c>
      <c r="H5273" s="20" t="n">
        <v>0.05</v>
      </c>
      <c r="I5273" s="20" t="n">
        <v>0.15</v>
      </c>
    </row>
    <row r="5274" customFormat="false" ht="13" hidden="false" customHeight="false" outlineLevel="0" collapsed="false">
      <c r="A5274" s="2" t="s">
        <v>120</v>
      </c>
      <c r="B5274" s="2" t="s">
        <v>19</v>
      </c>
      <c r="C5274" s="2" t="s">
        <v>5332</v>
      </c>
      <c r="D5274" s="2" t="s">
        <v>137</v>
      </c>
      <c r="E5274" s="12" t="n">
        <v>0.4669</v>
      </c>
      <c r="F5274" s="12" t="n">
        <v>0.5994263862</v>
      </c>
      <c r="G5274" s="12" t="n">
        <v>0.546341478824616</v>
      </c>
      <c r="H5274" s="20" t="n">
        <v>0.05</v>
      </c>
      <c r="I5274" s="20" t="n">
        <v>0.1</v>
      </c>
    </row>
    <row r="5275" customFormat="false" ht="13" hidden="false" customHeight="false" outlineLevel="0" collapsed="false">
      <c r="A5275" s="2" t="s">
        <v>120</v>
      </c>
      <c r="B5275" s="2" t="s">
        <v>19</v>
      </c>
      <c r="C5275" s="2" t="s">
        <v>5333</v>
      </c>
      <c r="D5275" s="2" t="s">
        <v>137</v>
      </c>
      <c r="E5275" s="12" t="n">
        <v>0.2644</v>
      </c>
      <c r="F5275" s="12" t="n">
        <v>0.8793530716</v>
      </c>
      <c r="G5275" s="12" t="n">
        <v>0.455675661563873</v>
      </c>
      <c r="H5275" s="20" t="n">
        <v>0.05</v>
      </c>
      <c r="I5275" s="20" t="n">
        <v>0.1</v>
      </c>
    </row>
    <row r="5276" customFormat="false" ht="13" hidden="false" customHeight="false" outlineLevel="0" collapsed="false">
      <c r="A5276" s="0" t="s">
        <v>120</v>
      </c>
      <c r="B5276" s="0" t="s">
        <v>19</v>
      </c>
      <c r="C5276" s="2" t="s">
        <v>5334</v>
      </c>
      <c r="E5276" s="12" t="n">
        <v>0.1084</v>
      </c>
      <c r="H5276" s="20" t="n">
        <v>0</v>
      </c>
      <c r="I5276" s="20" t="n">
        <v>0.05</v>
      </c>
    </row>
    <row r="5277" customFormat="false" ht="13" hidden="false" customHeight="false" outlineLevel="0" collapsed="false">
      <c r="A5277" s="0" t="s">
        <v>120</v>
      </c>
      <c r="B5277" s="0" t="s">
        <v>20</v>
      </c>
      <c r="C5277" s="2" t="s">
        <v>5335</v>
      </c>
      <c r="E5277" s="12" t="n">
        <v>0.7525</v>
      </c>
      <c r="F5277" s="12" t="n">
        <v>0.4953846154</v>
      </c>
      <c r="H5277" s="20" t="n">
        <v>0</v>
      </c>
      <c r="I5277" s="20" t="n">
        <v>0</v>
      </c>
    </row>
    <row r="5278" customFormat="false" ht="13" hidden="false" customHeight="false" outlineLevel="0" collapsed="false">
      <c r="A5278" s="0" t="s">
        <v>120</v>
      </c>
      <c r="B5278" s="0" t="s">
        <v>20</v>
      </c>
      <c r="C5278" s="2" t="s">
        <v>5336</v>
      </c>
      <c r="E5278" s="12" t="n">
        <v>0.2476</v>
      </c>
      <c r="F5278" s="12" t="n">
        <v>0.5326460481</v>
      </c>
      <c r="H5278" s="20" t="n">
        <v>0</v>
      </c>
      <c r="I5278" s="20" t="n">
        <v>0</v>
      </c>
    </row>
    <row r="5279" customFormat="false" ht="13" hidden="false" customHeight="false" outlineLevel="0" collapsed="false">
      <c r="A5279" s="2" t="s">
        <v>120</v>
      </c>
      <c r="B5279" s="2" t="s">
        <v>20</v>
      </c>
      <c r="C5279" s="2" t="s">
        <v>5337</v>
      </c>
      <c r="D5279" s="2" t="s">
        <v>137</v>
      </c>
      <c r="E5279" s="12" t="n">
        <v>0.3623</v>
      </c>
      <c r="F5279" s="12" t="n">
        <v>0.8751311647</v>
      </c>
      <c r="G5279" s="12" t="n">
        <v>0.639999985694885</v>
      </c>
      <c r="H5279" s="20" t="n">
        <v>0.05</v>
      </c>
      <c r="I5279" s="20" t="n">
        <v>0.1</v>
      </c>
    </row>
    <row r="5280" customFormat="false" ht="13" hidden="false" customHeight="false" outlineLevel="0" collapsed="false">
      <c r="A5280" s="0" t="s">
        <v>120</v>
      </c>
      <c r="B5280" s="0" t="s">
        <v>20</v>
      </c>
      <c r="C5280" s="2" t="s">
        <v>5338</v>
      </c>
      <c r="H5280" s="20" t="n">
        <v>0</v>
      </c>
      <c r="I5280" s="20" t="n">
        <v>0</v>
      </c>
    </row>
    <row r="5281" customFormat="false" ht="13" hidden="false" customHeight="false" outlineLevel="0" collapsed="false">
      <c r="A5281" s="2" t="s">
        <v>120</v>
      </c>
      <c r="B5281" s="2" t="s">
        <v>20</v>
      </c>
      <c r="C5281" s="2" t="s">
        <v>5339</v>
      </c>
      <c r="D5281" s="2" t="s">
        <v>137</v>
      </c>
      <c r="E5281" s="12" t="n">
        <v>0.4674</v>
      </c>
      <c r="F5281" s="12" t="n">
        <v>0.7155025554</v>
      </c>
      <c r="G5281" s="12" t="n">
        <v>0.578431367874146</v>
      </c>
      <c r="H5281" s="20" t="n">
        <v>0.05</v>
      </c>
      <c r="I5281" s="20" t="n">
        <v>0.1</v>
      </c>
    </row>
    <row r="5282" customFormat="false" ht="13" hidden="false" customHeight="false" outlineLevel="0" collapsed="false">
      <c r="A5282" s="0" t="s">
        <v>120</v>
      </c>
      <c r="B5282" s="0" t="s">
        <v>20</v>
      </c>
      <c r="C5282" s="2" t="s">
        <v>5340</v>
      </c>
      <c r="E5282" s="12" t="n">
        <v>0.6326</v>
      </c>
      <c r="F5282" s="12" t="n">
        <v>0.4300699301</v>
      </c>
      <c r="H5282" s="20" t="n">
        <v>0</v>
      </c>
      <c r="I5282" s="20" t="n">
        <v>0</v>
      </c>
    </row>
    <row r="5283" customFormat="false" ht="13" hidden="false" customHeight="false" outlineLevel="0" collapsed="false">
      <c r="A5283" s="0" t="s">
        <v>120</v>
      </c>
      <c r="B5283" s="0" t="s">
        <v>20</v>
      </c>
      <c r="C5283" s="2" t="s">
        <v>5341</v>
      </c>
      <c r="E5283" s="12" t="n">
        <v>0.3952</v>
      </c>
      <c r="F5283" s="12" t="n">
        <v>0.6178343949</v>
      </c>
      <c r="H5283" s="20" t="n">
        <v>0</v>
      </c>
      <c r="I5283" s="20" t="n">
        <v>0.05</v>
      </c>
    </row>
    <row r="5284" customFormat="false" ht="13" hidden="false" customHeight="false" outlineLevel="0" collapsed="false">
      <c r="A5284" s="2" t="s">
        <v>120</v>
      </c>
      <c r="B5284" s="2" t="s">
        <v>20</v>
      </c>
      <c r="C5284" s="2" t="s">
        <v>5342</v>
      </c>
      <c r="D5284" s="2" t="s">
        <v>137</v>
      </c>
      <c r="E5284" s="12" t="n">
        <v>0.4333</v>
      </c>
      <c r="F5284" s="12" t="n">
        <v>0.2140762463</v>
      </c>
      <c r="H5284" s="20" t="n">
        <v>0</v>
      </c>
      <c r="I5284" s="20" t="n">
        <v>0.05</v>
      </c>
    </row>
    <row r="5285" customFormat="false" ht="13" hidden="false" customHeight="false" outlineLevel="0" collapsed="false">
      <c r="A5285" s="2" t="s">
        <v>120</v>
      </c>
      <c r="B5285" s="2" t="s">
        <v>20</v>
      </c>
      <c r="C5285" s="2" t="s">
        <v>5343</v>
      </c>
      <c r="D5285" s="2" t="s">
        <v>137</v>
      </c>
      <c r="E5285" s="12" t="n">
        <v>0.3388</v>
      </c>
      <c r="F5285" s="12" t="n">
        <v>0.8134676825</v>
      </c>
      <c r="G5285" s="12" t="n">
        <v>0.511568129062653</v>
      </c>
      <c r="H5285" s="20" t="n">
        <v>0</v>
      </c>
      <c r="I5285" s="20" t="n">
        <v>0.1</v>
      </c>
    </row>
    <row r="5286" customFormat="false" ht="13" hidden="false" customHeight="false" outlineLevel="0" collapsed="false">
      <c r="A5286" s="2" t="s">
        <v>120</v>
      </c>
      <c r="B5286" s="2" t="s">
        <v>20</v>
      </c>
      <c r="C5286" s="2" t="s">
        <v>5344</v>
      </c>
      <c r="D5286" s="2" t="s">
        <v>137</v>
      </c>
      <c r="E5286" s="12" t="n">
        <v>0.381</v>
      </c>
      <c r="F5286" s="12" t="n">
        <v>0.6111987382</v>
      </c>
      <c r="G5286" s="12" t="n">
        <v>0.461538463830948</v>
      </c>
      <c r="H5286" s="20" t="n">
        <v>0</v>
      </c>
      <c r="I5286" s="20" t="n">
        <v>0.05</v>
      </c>
    </row>
    <row r="5287" customFormat="false" ht="13" hidden="false" customHeight="false" outlineLevel="0" collapsed="false">
      <c r="A5287" s="0" t="s">
        <v>120</v>
      </c>
      <c r="B5287" s="0" t="s">
        <v>20</v>
      </c>
      <c r="C5287" s="2" t="s">
        <v>5345</v>
      </c>
      <c r="E5287" s="12" t="n">
        <v>0.4089</v>
      </c>
      <c r="F5287" s="12" t="n">
        <v>0.4571428571</v>
      </c>
      <c r="H5287" s="20" t="n">
        <v>0</v>
      </c>
      <c r="I5287" s="20" t="n">
        <v>0</v>
      </c>
    </row>
    <row r="5288" customFormat="false" ht="13" hidden="false" customHeight="false" outlineLevel="0" collapsed="false">
      <c r="A5288" s="2" t="s">
        <v>120</v>
      </c>
      <c r="B5288" s="2" t="s">
        <v>20</v>
      </c>
      <c r="C5288" s="2" t="s">
        <v>5346</v>
      </c>
      <c r="D5288" s="2" t="s">
        <v>137</v>
      </c>
      <c r="E5288" s="12" t="n">
        <v>0.4614</v>
      </c>
      <c r="F5288" s="12" t="n">
        <v>0.1545193687</v>
      </c>
      <c r="G5288" s="12" t="n">
        <v>0.80708658695221</v>
      </c>
      <c r="H5288" s="20" t="n">
        <v>0</v>
      </c>
      <c r="I5288" s="20" t="n">
        <v>0.05</v>
      </c>
    </row>
    <row r="5289" customFormat="false" ht="13" hidden="false" customHeight="false" outlineLevel="0" collapsed="false">
      <c r="A5289" s="2" t="s">
        <v>120</v>
      </c>
      <c r="B5289" s="2" t="s">
        <v>20</v>
      </c>
      <c r="C5289" s="2" t="s">
        <v>5347</v>
      </c>
      <c r="D5289" s="2" t="s">
        <v>137</v>
      </c>
      <c r="E5289" s="12" t="n">
        <v>0.6355</v>
      </c>
      <c r="F5289" s="12" t="n">
        <v>0.7836734694</v>
      </c>
      <c r="G5289" s="12" t="n">
        <v>0.659340679645538</v>
      </c>
      <c r="H5289" s="20" t="n">
        <v>0.1</v>
      </c>
      <c r="I5289" s="20" t="n">
        <v>0.15</v>
      </c>
    </row>
    <row r="5290" customFormat="false" ht="13" hidden="false" customHeight="false" outlineLevel="0" collapsed="false">
      <c r="A5290" s="0" t="s">
        <v>120</v>
      </c>
      <c r="B5290" s="0" t="s">
        <v>21</v>
      </c>
      <c r="C5290" s="2" t="s">
        <v>5348</v>
      </c>
      <c r="E5290" s="12" t="n">
        <v>0.3268</v>
      </c>
      <c r="F5290" s="12" t="n">
        <v>0.3744186047</v>
      </c>
      <c r="H5290" s="20" t="n">
        <v>0</v>
      </c>
      <c r="I5290" s="20" t="n">
        <v>0</v>
      </c>
    </row>
    <row r="5291" customFormat="false" ht="13" hidden="false" customHeight="false" outlineLevel="0" collapsed="false">
      <c r="A5291" s="2" t="s">
        <v>120</v>
      </c>
      <c r="B5291" s="2" t="s">
        <v>21</v>
      </c>
      <c r="C5291" s="2" t="s">
        <v>5349</v>
      </c>
      <c r="D5291" s="2" t="s">
        <v>137</v>
      </c>
      <c r="E5291" s="12" t="n">
        <v>0.8571</v>
      </c>
      <c r="F5291" s="12" t="n">
        <v>0.3055555556</v>
      </c>
      <c r="H5291" s="20" t="n">
        <v>0.1</v>
      </c>
      <c r="I5291" s="20" t="n">
        <v>0.2</v>
      </c>
    </row>
    <row r="5292" customFormat="false" ht="13" hidden="false" customHeight="false" outlineLevel="0" collapsed="false">
      <c r="A5292" s="0" t="s">
        <v>120</v>
      </c>
      <c r="B5292" s="0" t="s">
        <v>21</v>
      </c>
      <c r="C5292" s="2" t="s">
        <v>5350</v>
      </c>
      <c r="E5292" s="12" t="n">
        <v>0.2969</v>
      </c>
      <c r="F5292" s="12" t="n">
        <v>0.7980642323</v>
      </c>
      <c r="H5292" s="20" t="n">
        <v>0</v>
      </c>
      <c r="I5292" s="20" t="n">
        <v>0</v>
      </c>
    </row>
    <row r="5293" customFormat="false" ht="13" hidden="false" customHeight="false" outlineLevel="0" collapsed="false">
      <c r="A5293" s="2" t="s">
        <v>120</v>
      </c>
      <c r="B5293" s="2" t="s">
        <v>21</v>
      </c>
      <c r="C5293" s="2" t="s">
        <v>5351</v>
      </c>
      <c r="D5293" s="2" t="s">
        <v>137</v>
      </c>
      <c r="E5293" s="12" t="n">
        <v>0.543</v>
      </c>
      <c r="F5293" s="12" t="n">
        <v>0.1723227753</v>
      </c>
      <c r="G5293" s="12" t="n">
        <v>0.621468901634216</v>
      </c>
      <c r="H5293" s="20" t="n">
        <v>0</v>
      </c>
      <c r="I5293" s="20" t="n">
        <v>0.05</v>
      </c>
    </row>
    <row r="5294" customFormat="false" ht="13" hidden="false" customHeight="false" outlineLevel="0" collapsed="false">
      <c r="A5294" s="0" t="s">
        <v>120</v>
      </c>
      <c r="B5294" s="0" t="s">
        <v>21</v>
      </c>
      <c r="C5294" s="2" t="s">
        <v>5352</v>
      </c>
      <c r="E5294" s="12" t="n">
        <v>0</v>
      </c>
      <c r="H5294" s="20" t="n">
        <v>0</v>
      </c>
      <c r="I5294" s="20" t="n">
        <v>0</v>
      </c>
    </row>
    <row r="5295" customFormat="false" ht="13" hidden="false" customHeight="false" outlineLevel="0" collapsed="false">
      <c r="A5295" s="0" t="s">
        <v>120</v>
      </c>
      <c r="B5295" s="0" t="s">
        <v>21</v>
      </c>
      <c r="C5295" s="2" t="s">
        <v>5353</v>
      </c>
      <c r="H5295" s="20" t="n">
        <v>0</v>
      </c>
      <c r="I5295" s="20" t="n">
        <v>0</v>
      </c>
    </row>
    <row r="5296" customFormat="false" ht="13" hidden="false" customHeight="false" outlineLevel="0" collapsed="false">
      <c r="A5296" s="2" t="s">
        <v>120</v>
      </c>
      <c r="B5296" s="2" t="s">
        <v>21</v>
      </c>
      <c r="C5296" s="2" t="s">
        <v>5354</v>
      </c>
      <c r="D5296" s="2" t="s">
        <v>137</v>
      </c>
      <c r="E5296" s="12" t="n">
        <v>0.172</v>
      </c>
      <c r="G5296" s="12" t="n">
        <v>0.287769794464111</v>
      </c>
      <c r="H5296" s="20" t="n">
        <v>0.05</v>
      </c>
      <c r="I5296" s="20" t="n">
        <v>0.15</v>
      </c>
    </row>
    <row r="5297" customFormat="false" ht="13" hidden="false" customHeight="false" outlineLevel="0" collapsed="false">
      <c r="A5297" s="2" t="s">
        <v>120</v>
      </c>
      <c r="B5297" s="2" t="s">
        <v>21</v>
      </c>
      <c r="C5297" s="2" t="s">
        <v>5355</v>
      </c>
      <c r="D5297" s="2" t="s">
        <v>137</v>
      </c>
      <c r="E5297" s="12" t="n">
        <v>0.5906</v>
      </c>
      <c r="F5297" s="12" t="n">
        <v>0.4980988593</v>
      </c>
      <c r="G5297" s="12" t="n">
        <v>0.761904776096344</v>
      </c>
      <c r="H5297" s="20" t="n">
        <v>0.05</v>
      </c>
      <c r="I5297" s="20" t="n">
        <v>0.1</v>
      </c>
    </row>
    <row r="5298" customFormat="false" ht="13" hidden="false" customHeight="false" outlineLevel="0" collapsed="false">
      <c r="A5298" s="0" t="s">
        <v>120</v>
      </c>
      <c r="B5298" s="0" t="s">
        <v>21</v>
      </c>
      <c r="C5298" s="2" t="s">
        <v>5356</v>
      </c>
      <c r="E5298" s="12" t="n">
        <v>0.3641</v>
      </c>
      <c r="F5298" s="12" t="n">
        <v>0.6026077098</v>
      </c>
      <c r="H5298" s="20" t="n">
        <v>0</v>
      </c>
      <c r="I5298" s="20" t="n">
        <v>0.05</v>
      </c>
    </row>
    <row r="5299" customFormat="false" ht="13" hidden="false" customHeight="false" outlineLevel="0" collapsed="false">
      <c r="A5299" s="0" t="s">
        <v>120</v>
      </c>
      <c r="B5299" s="0" t="s">
        <v>21</v>
      </c>
      <c r="C5299" s="2" t="s">
        <v>5357</v>
      </c>
      <c r="E5299" s="12" t="n">
        <v>0.5032</v>
      </c>
      <c r="F5299" s="12" t="n">
        <v>0.3866666667</v>
      </c>
      <c r="H5299" s="20" t="n">
        <v>0</v>
      </c>
      <c r="I5299" s="20" t="n">
        <v>0</v>
      </c>
    </row>
    <row r="5300" customFormat="false" ht="13" hidden="false" customHeight="false" outlineLevel="0" collapsed="false">
      <c r="A5300" s="2" t="s">
        <v>120</v>
      </c>
      <c r="B5300" s="2" t="s">
        <v>21</v>
      </c>
      <c r="C5300" s="2" t="s">
        <v>5358</v>
      </c>
      <c r="D5300" s="2" t="s">
        <v>137</v>
      </c>
      <c r="E5300" s="12" t="n">
        <v>0.4026</v>
      </c>
      <c r="F5300" s="12" t="n">
        <v>0.7690664656</v>
      </c>
      <c r="G5300" s="12" t="n">
        <v>0.609467446804047</v>
      </c>
      <c r="H5300" s="20" t="n">
        <v>0</v>
      </c>
      <c r="I5300" s="20" t="n">
        <v>0.1</v>
      </c>
    </row>
    <row r="5301" customFormat="false" ht="13" hidden="false" customHeight="false" outlineLevel="0" collapsed="false">
      <c r="A5301" s="0" t="s">
        <v>120</v>
      </c>
      <c r="B5301" s="0" t="s">
        <v>21</v>
      </c>
      <c r="C5301" s="2" t="s">
        <v>5359</v>
      </c>
      <c r="E5301" s="12" t="n">
        <v>0.1405</v>
      </c>
      <c r="H5301" s="20" t="n">
        <v>0</v>
      </c>
      <c r="I5301" s="20" t="n">
        <v>0.05</v>
      </c>
    </row>
    <row r="5302" customFormat="false" ht="13" hidden="false" customHeight="false" outlineLevel="0" collapsed="false">
      <c r="A5302" s="0" t="s">
        <v>120</v>
      </c>
      <c r="B5302" s="0" t="s">
        <v>21</v>
      </c>
      <c r="C5302" s="2" t="s">
        <v>5360</v>
      </c>
      <c r="E5302" s="12" t="n">
        <v>0.2174</v>
      </c>
      <c r="F5302" s="12" t="n">
        <v>0.350877193</v>
      </c>
      <c r="H5302" s="20" t="n">
        <v>0</v>
      </c>
      <c r="I5302" s="20" t="n">
        <v>0.05</v>
      </c>
    </row>
    <row r="5303" customFormat="false" ht="13" hidden="false" customHeight="false" outlineLevel="0" collapsed="false">
      <c r="A5303" s="0" t="s">
        <v>120</v>
      </c>
      <c r="B5303" s="0" t="s">
        <v>21</v>
      </c>
      <c r="C5303" s="2" t="s">
        <v>5361</v>
      </c>
      <c r="E5303" s="12" t="n">
        <v>0.3579</v>
      </c>
      <c r="F5303" s="12" t="n">
        <v>0.5013550136</v>
      </c>
      <c r="H5303" s="20" t="n">
        <v>0</v>
      </c>
      <c r="I5303" s="20" t="n">
        <v>0</v>
      </c>
    </row>
    <row r="5304" customFormat="false" ht="13" hidden="false" customHeight="false" outlineLevel="0" collapsed="false">
      <c r="A5304" s="2" t="s">
        <v>120</v>
      </c>
      <c r="B5304" s="2" t="s">
        <v>21</v>
      </c>
      <c r="C5304" s="2" t="s">
        <v>5362</v>
      </c>
      <c r="D5304" s="2" t="s">
        <v>137</v>
      </c>
      <c r="E5304" s="12" t="n">
        <v>0.3193</v>
      </c>
      <c r="F5304" s="12" t="n">
        <v>0.7637590862</v>
      </c>
      <c r="G5304" s="12" t="n">
        <v>0.548449635505676</v>
      </c>
      <c r="H5304" s="20" t="n">
        <v>0.05</v>
      </c>
      <c r="I5304" s="20" t="n">
        <v>0.15</v>
      </c>
    </row>
    <row r="5305" customFormat="false" ht="13" hidden="false" customHeight="false" outlineLevel="0" collapsed="false">
      <c r="A5305" s="0" t="s">
        <v>120</v>
      </c>
      <c r="B5305" s="0" t="s">
        <v>21</v>
      </c>
      <c r="C5305" s="2" t="s">
        <v>5363</v>
      </c>
      <c r="E5305" s="12" t="n">
        <v>0.6471</v>
      </c>
      <c r="F5305" s="12" t="n">
        <v>0.4036697248</v>
      </c>
      <c r="H5305" s="20" t="n">
        <v>0</v>
      </c>
      <c r="I5305" s="20" t="n">
        <v>0.05</v>
      </c>
    </row>
    <row r="5306" customFormat="false" ht="13" hidden="false" customHeight="false" outlineLevel="0" collapsed="false">
      <c r="A5306" s="2" t="s">
        <v>120</v>
      </c>
      <c r="B5306" s="2" t="s">
        <v>21</v>
      </c>
      <c r="C5306" s="2" t="s">
        <v>5364</v>
      </c>
      <c r="D5306" s="2" t="s">
        <v>137</v>
      </c>
      <c r="E5306" s="12" t="n">
        <v>0.3202</v>
      </c>
      <c r="F5306" s="12" t="n">
        <v>0.6597744361</v>
      </c>
      <c r="G5306" s="12" t="n">
        <v>0.487804889678955</v>
      </c>
      <c r="H5306" s="20" t="n">
        <v>0.05</v>
      </c>
      <c r="I5306" s="20" t="n">
        <v>0.1</v>
      </c>
    </row>
    <row r="5307" customFormat="false" ht="13" hidden="false" customHeight="false" outlineLevel="0" collapsed="false">
      <c r="A5307" s="2" t="s">
        <v>120</v>
      </c>
      <c r="B5307" s="2" t="s">
        <v>22</v>
      </c>
      <c r="C5307" s="2" t="s">
        <v>5365</v>
      </c>
      <c r="D5307" s="2" t="s">
        <v>137</v>
      </c>
      <c r="E5307" s="12" t="n">
        <v>0.3778</v>
      </c>
      <c r="F5307" s="12" t="n">
        <v>0.4872979215</v>
      </c>
      <c r="G5307" s="12" t="n">
        <v>0.514970064163208</v>
      </c>
      <c r="H5307" s="20" t="n">
        <v>0</v>
      </c>
      <c r="I5307" s="20" t="n">
        <v>0.1</v>
      </c>
    </row>
    <row r="5308" customFormat="false" ht="13" hidden="false" customHeight="false" outlineLevel="0" collapsed="false">
      <c r="A5308" s="0" t="s">
        <v>120</v>
      </c>
      <c r="B5308" s="0" t="s">
        <v>22</v>
      </c>
      <c r="C5308" s="2" t="s">
        <v>5366</v>
      </c>
      <c r="E5308" s="12" t="n">
        <v>0.539</v>
      </c>
      <c r="H5308" s="20" t="n">
        <v>0</v>
      </c>
      <c r="I5308" s="20" t="n">
        <v>0.05</v>
      </c>
    </row>
    <row r="5309" customFormat="false" ht="13" hidden="false" customHeight="false" outlineLevel="0" collapsed="false">
      <c r="A5309" s="2" t="s">
        <v>120</v>
      </c>
      <c r="B5309" s="2" t="s">
        <v>22</v>
      </c>
      <c r="C5309" s="2" t="s">
        <v>5367</v>
      </c>
      <c r="D5309" s="2" t="s">
        <v>137</v>
      </c>
      <c r="E5309" s="12" t="n">
        <v>0.7061</v>
      </c>
      <c r="F5309" s="12" t="n">
        <v>0.6095625242</v>
      </c>
      <c r="G5309" s="12" t="n">
        <v>0.698661983013153</v>
      </c>
      <c r="H5309" s="20" t="n">
        <v>0.15</v>
      </c>
      <c r="I5309" s="20" t="n">
        <v>0.2</v>
      </c>
    </row>
    <row r="5310" customFormat="false" ht="13" hidden="false" customHeight="false" outlineLevel="0" collapsed="false">
      <c r="A5310" s="2" t="s">
        <v>120</v>
      </c>
      <c r="B5310" s="2" t="s">
        <v>22</v>
      </c>
      <c r="C5310" s="2" t="s">
        <v>5368</v>
      </c>
      <c r="D5310" s="2" t="s">
        <v>137</v>
      </c>
      <c r="E5310" s="12" t="n">
        <v>0.675</v>
      </c>
      <c r="F5310" s="12" t="n">
        <v>0.1723227753</v>
      </c>
      <c r="G5310" s="12" t="n">
        <v>0.621468901634216</v>
      </c>
      <c r="H5310" s="20" t="n">
        <v>0</v>
      </c>
      <c r="I5310" s="20" t="n">
        <v>0.05</v>
      </c>
    </row>
    <row r="5311" customFormat="false" ht="13" hidden="false" customHeight="false" outlineLevel="0" collapsed="false">
      <c r="A5311" s="0" t="s">
        <v>120</v>
      </c>
      <c r="B5311" s="0" t="s">
        <v>22</v>
      </c>
      <c r="C5311" s="2" t="s">
        <v>5369</v>
      </c>
      <c r="E5311" s="12" t="n">
        <v>0.4303</v>
      </c>
      <c r="F5311" s="12" t="n">
        <v>0.3484320557</v>
      </c>
      <c r="H5311" s="20" t="n">
        <v>0</v>
      </c>
      <c r="I5311" s="20" t="n">
        <v>0</v>
      </c>
    </row>
    <row r="5312" customFormat="false" ht="13" hidden="false" customHeight="false" outlineLevel="0" collapsed="false">
      <c r="A5312" s="2" t="s">
        <v>120</v>
      </c>
      <c r="B5312" s="2" t="s">
        <v>22</v>
      </c>
      <c r="C5312" s="2" t="s">
        <v>5370</v>
      </c>
      <c r="D5312" s="2" t="s">
        <v>137</v>
      </c>
      <c r="E5312" s="12" t="n">
        <v>0.5868</v>
      </c>
      <c r="F5312" s="12" t="n">
        <v>0.7686793493</v>
      </c>
      <c r="G5312" s="12" t="n">
        <v>0.820305466651917</v>
      </c>
      <c r="H5312" s="20" t="n">
        <v>0.05</v>
      </c>
      <c r="I5312" s="20" t="n">
        <v>0.15</v>
      </c>
    </row>
    <row r="5313" customFormat="false" ht="13" hidden="false" customHeight="false" outlineLevel="0" collapsed="false">
      <c r="A5313" s="2" t="s">
        <v>120</v>
      </c>
      <c r="B5313" s="2" t="s">
        <v>22</v>
      </c>
      <c r="C5313" s="2" t="s">
        <v>5371</v>
      </c>
      <c r="D5313" s="2" t="s">
        <v>137</v>
      </c>
      <c r="E5313" s="12" t="n">
        <v>0.5341</v>
      </c>
      <c r="F5313" s="12" t="n">
        <v>0.9196428571</v>
      </c>
      <c r="G5313" s="12" t="n">
        <v>0.779569864273071</v>
      </c>
      <c r="H5313" s="20" t="n">
        <v>0.25</v>
      </c>
      <c r="I5313" s="20" t="n">
        <v>0.3</v>
      </c>
    </row>
    <row r="5314" customFormat="false" ht="13" hidden="false" customHeight="false" outlineLevel="0" collapsed="false">
      <c r="A5314" s="2" t="s">
        <v>120</v>
      </c>
      <c r="B5314" s="2" t="s">
        <v>22</v>
      </c>
      <c r="C5314" s="2" t="s">
        <v>5372</v>
      </c>
      <c r="D5314" s="2" t="s">
        <v>137</v>
      </c>
      <c r="E5314" s="12" t="n">
        <v>0.5314</v>
      </c>
      <c r="F5314" s="12" t="n">
        <v>0.1308724832</v>
      </c>
      <c r="H5314" s="20" t="n">
        <v>0</v>
      </c>
      <c r="I5314" s="20" t="n">
        <v>0.05</v>
      </c>
    </row>
    <row r="5315" customFormat="false" ht="13" hidden="false" customHeight="false" outlineLevel="0" collapsed="false">
      <c r="A5315" s="0" t="s">
        <v>120</v>
      </c>
      <c r="B5315" s="0" t="s">
        <v>22</v>
      </c>
      <c r="C5315" s="2" t="s">
        <v>5373</v>
      </c>
      <c r="H5315" s="20" t="n">
        <v>0</v>
      </c>
      <c r="I5315" s="20" t="n">
        <v>0</v>
      </c>
    </row>
    <row r="5316" customFormat="false" ht="13" hidden="false" customHeight="false" outlineLevel="0" collapsed="false">
      <c r="A5316" s="2" t="s">
        <v>120</v>
      </c>
      <c r="B5316" s="2" t="s">
        <v>22</v>
      </c>
      <c r="C5316" s="2" t="s">
        <v>5374</v>
      </c>
      <c r="D5316" s="2" t="s">
        <v>137</v>
      </c>
      <c r="E5316" s="12" t="n">
        <v>0.1471</v>
      </c>
      <c r="F5316" s="12" t="n">
        <v>0.9819277108</v>
      </c>
      <c r="G5316" s="12" t="n">
        <v>0.156779661774635</v>
      </c>
      <c r="H5316" s="20" t="n">
        <v>0</v>
      </c>
      <c r="I5316" s="20" t="n">
        <v>0.05</v>
      </c>
    </row>
    <row r="5317" customFormat="false" ht="13" hidden="false" customHeight="false" outlineLevel="0" collapsed="false">
      <c r="A5317" s="2" t="s">
        <v>120</v>
      </c>
      <c r="B5317" s="2" t="s">
        <v>22</v>
      </c>
      <c r="C5317" s="2" t="s">
        <v>5375</v>
      </c>
      <c r="D5317" s="2" t="s">
        <v>137</v>
      </c>
      <c r="E5317" s="12" t="n">
        <v>0.2621</v>
      </c>
      <c r="F5317" s="12" t="n">
        <v>0.6323851204</v>
      </c>
      <c r="G5317" s="12" t="n">
        <v>0.452054798603058</v>
      </c>
      <c r="H5317" s="20" t="n">
        <v>0.05</v>
      </c>
      <c r="I5317" s="20" t="n">
        <v>0.15</v>
      </c>
    </row>
    <row r="5318" customFormat="false" ht="13" hidden="false" customHeight="false" outlineLevel="0" collapsed="false">
      <c r="A5318" s="2" t="s">
        <v>120</v>
      </c>
      <c r="B5318" s="2" t="s">
        <v>22</v>
      </c>
      <c r="C5318" s="2" t="s">
        <v>5376</v>
      </c>
      <c r="D5318" s="2" t="s">
        <v>137</v>
      </c>
      <c r="E5318" s="12" t="n">
        <v>0.6167</v>
      </c>
      <c r="F5318" s="12" t="n">
        <v>0.2415036045</v>
      </c>
      <c r="G5318" s="12" t="n">
        <v>0.844827592372894</v>
      </c>
      <c r="H5318" s="20" t="n">
        <v>0</v>
      </c>
      <c r="I5318" s="20" t="n">
        <v>0.1</v>
      </c>
    </row>
    <row r="5319" customFormat="false" ht="13" hidden="false" customHeight="false" outlineLevel="0" collapsed="false">
      <c r="A5319" s="2" t="s">
        <v>120</v>
      </c>
      <c r="B5319" s="2" t="s">
        <v>22</v>
      </c>
      <c r="C5319" s="2" t="s">
        <v>5377</v>
      </c>
      <c r="D5319" s="2" t="s">
        <v>137</v>
      </c>
      <c r="E5319" s="12" t="n">
        <v>0.4393</v>
      </c>
      <c r="F5319" s="12" t="n">
        <v>0.5739481903</v>
      </c>
      <c r="H5319" s="20" t="n">
        <v>0</v>
      </c>
      <c r="I5319" s="20" t="n">
        <v>0.05</v>
      </c>
    </row>
    <row r="5320" customFormat="false" ht="13" hidden="false" customHeight="false" outlineLevel="0" collapsed="false">
      <c r="A5320" s="0" t="s">
        <v>120</v>
      </c>
      <c r="B5320" s="0" t="s">
        <v>22</v>
      </c>
      <c r="C5320" s="2" t="s">
        <v>5378</v>
      </c>
      <c r="E5320" s="12" t="n">
        <v>0.4291</v>
      </c>
      <c r="F5320" s="12" t="n">
        <v>0.3858784893</v>
      </c>
      <c r="H5320" s="20" t="n">
        <v>0</v>
      </c>
      <c r="I5320" s="20" t="n">
        <v>0</v>
      </c>
    </row>
    <row r="5321" customFormat="false" ht="13" hidden="false" customHeight="false" outlineLevel="0" collapsed="false">
      <c r="A5321" s="0" t="s">
        <v>120</v>
      </c>
      <c r="B5321" s="0" t="s">
        <v>22</v>
      </c>
      <c r="C5321" s="2" t="s">
        <v>5379</v>
      </c>
      <c r="E5321" s="12" t="n">
        <v>0.6348</v>
      </c>
      <c r="F5321" s="12" t="n">
        <v>0.2857142857</v>
      </c>
      <c r="H5321" s="20" t="n">
        <v>0</v>
      </c>
      <c r="I5321" s="20" t="n">
        <v>0.05</v>
      </c>
    </row>
    <row r="5322" customFormat="false" ht="13" hidden="false" customHeight="false" outlineLevel="0" collapsed="false">
      <c r="A5322" s="2" t="s">
        <v>120</v>
      </c>
      <c r="B5322" s="2" t="s">
        <v>22</v>
      </c>
      <c r="C5322" s="2" t="s">
        <v>5380</v>
      </c>
      <c r="D5322" s="2" t="s">
        <v>137</v>
      </c>
      <c r="E5322" s="12" t="n">
        <v>0.5317</v>
      </c>
      <c r="F5322" s="12" t="n">
        <v>0.7844827586</v>
      </c>
      <c r="G5322" s="12" t="n">
        <v>0.641791045665741</v>
      </c>
      <c r="H5322" s="20" t="n">
        <v>0.25</v>
      </c>
      <c r="I5322" s="20" t="n">
        <v>0.35</v>
      </c>
    </row>
    <row r="5323" customFormat="false" ht="13" hidden="false" customHeight="false" outlineLevel="0" collapsed="false">
      <c r="A5323" s="0" t="s">
        <v>120</v>
      </c>
      <c r="B5323" s="0" t="s">
        <v>22</v>
      </c>
      <c r="C5323" s="2" t="s">
        <v>5381</v>
      </c>
      <c r="E5323" s="12" t="n">
        <v>0.6622</v>
      </c>
      <c r="F5323" s="12" t="n">
        <v>0.1878453039</v>
      </c>
      <c r="H5323" s="20" t="n">
        <v>0</v>
      </c>
      <c r="I5323" s="20" t="n">
        <v>0.05</v>
      </c>
    </row>
    <row r="5324" customFormat="false" ht="13" hidden="false" customHeight="false" outlineLevel="0" collapsed="false">
      <c r="A5324" s="2" t="s">
        <v>120</v>
      </c>
      <c r="B5324" s="2" t="s">
        <v>22</v>
      </c>
      <c r="C5324" s="2" t="s">
        <v>5382</v>
      </c>
      <c r="D5324" s="2" t="s">
        <v>137</v>
      </c>
      <c r="E5324" s="12" t="n">
        <v>0.5729</v>
      </c>
      <c r="F5324" s="12" t="n">
        <v>0.4791666667</v>
      </c>
      <c r="G5324" s="12" t="n">
        <v>0.749373435974121</v>
      </c>
      <c r="H5324" s="20" t="n">
        <v>0.05</v>
      </c>
      <c r="I5324" s="20" t="n">
        <v>0.1</v>
      </c>
    </row>
    <row r="5325" customFormat="false" ht="13" hidden="false" customHeight="false" outlineLevel="0" collapsed="false">
      <c r="A5325" s="0" t="s">
        <v>120</v>
      </c>
      <c r="B5325" s="0" t="s">
        <v>22</v>
      </c>
      <c r="C5325" s="2" t="s">
        <v>5383</v>
      </c>
      <c r="E5325" s="12" t="n">
        <v>0.1923</v>
      </c>
      <c r="H5325" s="20" t="n">
        <v>0</v>
      </c>
      <c r="I5325" s="20" t="n">
        <v>0.05</v>
      </c>
    </row>
    <row r="5326" customFormat="false" ht="13" hidden="false" customHeight="false" outlineLevel="0" collapsed="false">
      <c r="A5326" s="2" t="s">
        <v>120</v>
      </c>
      <c r="B5326" s="2" t="s">
        <v>22</v>
      </c>
      <c r="C5326" s="2" t="s">
        <v>5384</v>
      </c>
      <c r="D5326" s="2" t="s">
        <v>137</v>
      </c>
      <c r="E5326" s="12" t="n">
        <v>0.2353</v>
      </c>
      <c r="F5326" s="12" t="n">
        <v>0.6216216216</v>
      </c>
      <c r="H5326" s="20" t="n">
        <v>0.05</v>
      </c>
      <c r="I5326" s="20" t="n">
        <v>0.1</v>
      </c>
    </row>
    <row r="5327" customFormat="false" ht="13" hidden="false" customHeight="false" outlineLevel="0" collapsed="false">
      <c r="A5327" s="2" t="s">
        <v>120</v>
      </c>
      <c r="B5327" s="2" t="s">
        <v>22</v>
      </c>
      <c r="C5327" s="2" t="s">
        <v>5385</v>
      </c>
      <c r="D5327" s="2" t="s">
        <v>137</v>
      </c>
      <c r="E5327" s="12" t="n">
        <v>0.1653</v>
      </c>
      <c r="F5327" s="12" t="n">
        <v>0.9097472924</v>
      </c>
      <c r="G5327" s="12" t="n">
        <v>0.333950042724609</v>
      </c>
      <c r="H5327" s="20" t="n">
        <v>0.15</v>
      </c>
      <c r="I5327" s="20" t="n">
        <v>0.2</v>
      </c>
    </row>
    <row r="5328" customFormat="false" ht="13" hidden="false" customHeight="false" outlineLevel="0" collapsed="false">
      <c r="A5328" s="2" t="s">
        <v>120</v>
      </c>
      <c r="B5328" s="2" t="s">
        <v>22</v>
      </c>
      <c r="C5328" s="2" t="s">
        <v>5386</v>
      </c>
      <c r="D5328" s="2" t="s">
        <v>137</v>
      </c>
      <c r="E5328" s="12" t="n">
        <v>0.4872</v>
      </c>
      <c r="G5328" s="12" t="n">
        <v>0.523809552192688</v>
      </c>
      <c r="H5328" s="20" t="n">
        <v>0.05</v>
      </c>
      <c r="I5328" s="20" t="n">
        <v>0.15</v>
      </c>
    </row>
    <row r="5329" customFormat="false" ht="13" hidden="false" customHeight="false" outlineLevel="0" collapsed="false">
      <c r="A5329" s="2" t="s">
        <v>120</v>
      </c>
      <c r="B5329" s="2" t="s">
        <v>22</v>
      </c>
      <c r="C5329" s="2" t="s">
        <v>5387</v>
      </c>
      <c r="D5329" s="2" t="s">
        <v>137</v>
      </c>
      <c r="E5329" s="12" t="n">
        <v>0.598</v>
      </c>
      <c r="F5329" s="12" t="n">
        <v>0.2776679842</v>
      </c>
      <c r="G5329" s="12" t="n">
        <v>0.849315047264099</v>
      </c>
      <c r="H5329" s="20" t="n">
        <v>0.05</v>
      </c>
      <c r="I5329" s="20" t="n">
        <v>0.1</v>
      </c>
    </row>
    <row r="5330" customFormat="false" ht="13" hidden="false" customHeight="false" outlineLevel="0" collapsed="false">
      <c r="A5330" s="2" t="s">
        <v>120</v>
      </c>
      <c r="B5330" s="2" t="s">
        <v>22</v>
      </c>
      <c r="C5330" s="2" t="s">
        <v>5388</v>
      </c>
      <c r="D5330" s="2" t="s">
        <v>137</v>
      </c>
      <c r="E5330" s="12" t="n">
        <v>0.597</v>
      </c>
      <c r="F5330" s="12" t="n">
        <v>0.1430959954</v>
      </c>
      <c r="G5330" s="12" t="n">
        <v>0.717030584812164</v>
      </c>
      <c r="H5330" s="20" t="n">
        <v>0</v>
      </c>
      <c r="I5330" s="20" t="n">
        <v>0.05</v>
      </c>
    </row>
    <row r="5331" customFormat="false" ht="13" hidden="false" customHeight="false" outlineLevel="0" collapsed="false">
      <c r="A5331" s="0" t="s">
        <v>120</v>
      </c>
      <c r="B5331" s="0" t="s">
        <v>22</v>
      </c>
      <c r="C5331" s="2" t="s">
        <v>5389</v>
      </c>
      <c r="E5331" s="12" t="n">
        <v>0.5455</v>
      </c>
      <c r="F5331" s="12" t="n">
        <v>0.4032258065</v>
      </c>
      <c r="H5331" s="20" t="n">
        <v>0</v>
      </c>
      <c r="I5331" s="20" t="n">
        <v>0.05</v>
      </c>
    </row>
    <row r="5332" customFormat="false" ht="13" hidden="false" customHeight="false" outlineLevel="0" collapsed="false">
      <c r="A5332" s="2" t="s">
        <v>120</v>
      </c>
      <c r="B5332" s="2" t="s">
        <v>22</v>
      </c>
      <c r="C5332" s="2" t="s">
        <v>5390</v>
      </c>
      <c r="D5332" s="2" t="s">
        <v>137</v>
      </c>
      <c r="E5332" s="12" t="n">
        <v>0.6838</v>
      </c>
      <c r="F5332" s="12" t="n">
        <v>0.6542056075</v>
      </c>
      <c r="G5332" s="12" t="n">
        <v>0.660377383232117</v>
      </c>
      <c r="H5332" s="20" t="n">
        <v>0.1</v>
      </c>
      <c r="I5332" s="20" t="n">
        <v>0.15</v>
      </c>
    </row>
    <row r="5333" customFormat="false" ht="13" hidden="false" customHeight="false" outlineLevel="0" collapsed="false">
      <c r="A5333" s="0" t="s">
        <v>120</v>
      </c>
      <c r="B5333" s="0" t="s">
        <v>22</v>
      </c>
      <c r="C5333" s="2" t="s">
        <v>5391</v>
      </c>
      <c r="E5333" s="12" t="n">
        <v>0.2353</v>
      </c>
      <c r="F5333" s="12" t="n">
        <v>0.2181818182</v>
      </c>
      <c r="H5333" s="20" t="n">
        <v>0</v>
      </c>
      <c r="I5333" s="20" t="n">
        <v>0.1</v>
      </c>
    </row>
    <row r="5334" customFormat="false" ht="13" hidden="false" customHeight="false" outlineLevel="0" collapsed="false">
      <c r="A5334" s="0" t="s">
        <v>120</v>
      </c>
      <c r="B5334" s="0" t="s">
        <v>22</v>
      </c>
      <c r="C5334" s="2" t="s">
        <v>5392</v>
      </c>
      <c r="H5334" s="20" t="n">
        <v>0</v>
      </c>
      <c r="I5334" s="20" t="n">
        <v>0</v>
      </c>
    </row>
    <row r="5335" customFormat="false" ht="13" hidden="false" customHeight="false" outlineLevel="0" collapsed="false">
      <c r="A5335" s="2" t="s">
        <v>120</v>
      </c>
      <c r="B5335" s="2" t="s">
        <v>23</v>
      </c>
      <c r="C5335" s="2" t="s">
        <v>5393</v>
      </c>
      <c r="D5335" s="2" t="s">
        <v>137</v>
      </c>
      <c r="E5335" s="12" t="n">
        <v>0.3678</v>
      </c>
      <c r="F5335" s="12" t="n">
        <v>0.887755102</v>
      </c>
      <c r="G5335" s="12" t="n">
        <v>0.634146332740784</v>
      </c>
      <c r="H5335" s="20" t="n">
        <v>0.1</v>
      </c>
      <c r="I5335" s="20" t="n">
        <v>0.15</v>
      </c>
    </row>
    <row r="5336" customFormat="false" ht="13" hidden="false" customHeight="false" outlineLevel="0" collapsed="false">
      <c r="A5336" s="2" t="s">
        <v>120</v>
      </c>
      <c r="B5336" s="2" t="s">
        <v>23</v>
      </c>
      <c r="C5336" s="2" t="s">
        <v>5394</v>
      </c>
      <c r="D5336" s="2" t="s">
        <v>137</v>
      </c>
      <c r="E5336" s="12" t="n">
        <v>0.3629</v>
      </c>
      <c r="F5336" s="12" t="n">
        <v>0.8240824992</v>
      </c>
      <c r="G5336" s="12" t="n">
        <v>0.451672852039337</v>
      </c>
      <c r="H5336" s="20" t="n">
        <v>0</v>
      </c>
      <c r="I5336" s="20" t="n">
        <v>0.1</v>
      </c>
    </row>
    <row r="5337" customFormat="false" ht="13" hidden="false" customHeight="false" outlineLevel="0" collapsed="false">
      <c r="A5337" s="0" t="s">
        <v>120</v>
      </c>
      <c r="B5337" s="0" t="s">
        <v>23</v>
      </c>
      <c r="C5337" s="2" t="s">
        <v>5395</v>
      </c>
      <c r="E5337" s="12" t="n">
        <v>0.4429</v>
      </c>
      <c r="F5337" s="12" t="n">
        <v>0.5227272727</v>
      </c>
      <c r="H5337" s="20" t="n">
        <v>0</v>
      </c>
      <c r="I5337" s="20" t="n">
        <v>0.05</v>
      </c>
    </row>
    <row r="5338" customFormat="false" ht="13" hidden="false" customHeight="false" outlineLevel="0" collapsed="false">
      <c r="A5338" s="0" t="s">
        <v>120</v>
      </c>
      <c r="B5338" s="0" t="s">
        <v>23</v>
      </c>
      <c r="C5338" s="2" t="s">
        <v>5396</v>
      </c>
      <c r="E5338" s="12" t="n">
        <v>0.2841</v>
      </c>
      <c r="F5338" s="12" t="n">
        <v>0.5514705882</v>
      </c>
      <c r="H5338" s="20" t="n">
        <v>0</v>
      </c>
      <c r="I5338" s="20" t="n">
        <v>0</v>
      </c>
    </row>
    <row r="5339" customFormat="false" ht="13" hidden="false" customHeight="false" outlineLevel="0" collapsed="false">
      <c r="A5339" s="2" t="s">
        <v>120</v>
      </c>
      <c r="B5339" s="2" t="s">
        <v>23</v>
      </c>
      <c r="C5339" s="2" t="s">
        <v>5397</v>
      </c>
      <c r="D5339" s="2" t="s">
        <v>137</v>
      </c>
      <c r="E5339" s="12" t="n">
        <v>0.3565</v>
      </c>
      <c r="F5339" s="12" t="n">
        <v>0.652354874</v>
      </c>
      <c r="H5339" s="20" t="n">
        <v>0</v>
      </c>
      <c r="I5339" s="20" t="n">
        <v>0.05</v>
      </c>
    </row>
    <row r="5340" customFormat="false" ht="13" hidden="false" customHeight="false" outlineLevel="0" collapsed="false">
      <c r="A5340" s="0" t="s">
        <v>120</v>
      </c>
      <c r="B5340" s="0" t="s">
        <v>23</v>
      </c>
      <c r="C5340" s="2" t="s">
        <v>5398</v>
      </c>
      <c r="E5340" s="12" t="n">
        <v>0.5</v>
      </c>
      <c r="H5340" s="20" t="n">
        <v>0</v>
      </c>
      <c r="I5340" s="20" t="n">
        <v>0.05</v>
      </c>
    </row>
    <row r="5341" customFormat="false" ht="13" hidden="false" customHeight="false" outlineLevel="0" collapsed="false">
      <c r="A5341" s="0" t="s">
        <v>120</v>
      </c>
      <c r="B5341" s="0" t="s">
        <v>23</v>
      </c>
      <c r="C5341" s="2" t="s">
        <v>5399</v>
      </c>
      <c r="E5341" s="12" t="n">
        <v>0.3216</v>
      </c>
      <c r="F5341" s="12" t="n">
        <v>0.4960629921</v>
      </c>
      <c r="H5341" s="20" t="n">
        <v>0</v>
      </c>
      <c r="I5341" s="20" t="n">
        <v>0</v>
      </c>
    </row>
    <row r="5342" customFormat="false" ht="13" hidden="false" customHeight="false" outlineLevel="0" collapsed="false">
      <c r="A5342" s="0" t="s">
        <v>120</v>
      </c>
      <c r="B5342" s="0" t="s">
        <v>23</v>
      </c>
      <c r="C5342" s="2" t="s">
        <v>5400</v>
      </c>
      <c r="E5342" s="12" t="n">
        <v>0.5407</v>
      </c>
      <c r="F5342" s="12" t="n">
        <v>0.4250614251</v>
      </c>
      <c r="H5342" s="20" t="n">
        <v>0</v>
      </c>
      <c r="I5342" s="20" t="n">
        <v>0</v>
      </c>
    </row>
    <row r="5343" customFormat="false" ht="13" hidden="false" customHeight="false" outlineLevel="0" collapsed="false">
      <c r="A5343" s="2" t="s">
        <v>120</v>
      </c>
      <c r="B5343" s="2" t="s">
        <v>23</v>
      </c>
      <c r="C5343" s="2" t="s">
        <v>5401</v>
      </c>
      <c r="D5343" s="2" t="s">
        <v>137</v>
      </c>
      <c r="E5343" s="12" t="n">
        <v>0.475</v>
      </c>
      <c r="F5343" s="12" t="n">
        <v>0.6202531646</v>
      </c>
      <c r="H5343" s="20" t="n">
        <v>0.05</v>
      </c>
      <c r="I5343" s="20" t="n">
        <v>0.1</v>
      </c>
    </row>
    <row r="5344" customFormat="false" ht="13" hidden="false" customHeight="false" outlineLevel="0" collapsed="false">
      <c r="A5344" s="2" t="s">
        <v>120</v>
      </c>
      <c r="B5344" s="2" t="s">
        <v>23</v>
      </c>
      <c r="C5344" s="2" t="s">
        <v>5402</v>
      </c>
      <c r="D5344" s="2" t="s">
        <v>137</v>
      </c>
      <c r="E5344" s="12" t="n">
        <v>0.3323</v>
      </c>
      <c r="F5344" s="12" t="n">
        <v>0.6963151207</v>
      </c>
      <c r="G5344" s="12" t="n">
        <v>0.492647051811218</v>
      </c>
      <c r="H5344" s="20" t="n">
        <v>0</v>
      </c>
      <c r="I5344" s="20" t="n">
        <v>0.1</v>
      </c>
    </row>
    <row r="5345" customFormat="false" ht="13" hidden="false" customHeight="false" outlineLevel="0" collapsed="false">
      <c r="A5345" s="0" t="s">
        <v>120</v>
      </c>
      <c r="B5345" s="0" t="s">
        <v>23</v>
      </c>
      <c r="C5345" s="2" t="s">
        <v>5403</v>
      </c>
      <c r="E5345" s="12" t="n">
        <v>0.5872</v>
      </c>
      <c r="F5345" s="12" t="n">
        <v>0.2463768116</v>
      </c>
      <c r="H5345" s="20" t="n">
        <v>0</v>
      </c>
      <c r="I5345" s="20" t="n">
        <v>0.05</v>
      </c>
    </row>
    <row r="5346" customFormat="false" ht="13" hidden="false" customHeight="false" outlineLevel="0" collapsed="false">
      <c r="A5346" s="0" t="s">
        <v>120</v>
      </c>
      <c r="B5346" s="0" t="s">
        <v>23</v>
      </c>
      <c r="C5346" s="2" t="s">
        <v>5404</v>
      </c>
      <c r="E5346" s="12" t="n">
        <v>0.7889</v>
      </c>
      <c r="F5346" s="12" t="n">
        <v>0.2606060606</v>
      </c>
      <c r="H5346" s="20" t="n">
        <v>0</v>
      </c>
      <c r="I5346" s="20" t="n">
        <v>0</v>
      </c>
    </row>
    <row r="5347" customFormat="false" ht="13" hidden="false" customHeight="false" outlineLevel="0" collapsed="false">
      <c r="A5347" s="2" t="s">
        <v>120</v>
      </c>
      <c r="B5347" s="2" t="s">
        <v>23</v>
      </c>
      <c r="C5347" s="2" t="s">
        <v>5405</v>
      </c>
      <c r="D5347" s="2" t="s">
        <v>137</v>
      </c>
      <c r="E5347" s="12" t="n">
        <v>0.7071</v>
      </c>
      <c r="F5347" s="12" t="n">
        <v>0.4094488189</v>
      </c>
      <c r="H5347" s="20" t="n">
        <v>0</v>
      </c>
      <c r="I5347" s="20" t="n">
        <v>0.1</v>
      </c>
    </row>
    <row r="5348" customFormat="false" ht="13" hidden="false" customHeight="false" outlineLevel="0" collapsed="false">
      <c r="A5348" s="2" t="s">
        <v>120</v>
      </c>
      <c r="B5348" s="2" t="s">
        <v>23</v>
      </c>
      <c r="C5348" s="2" t="s">
        <v>5406</v>
      </c>
      <c r="D5348" s="2" t="s">
        <v>137</v>
      </c>
      <c r="E5348" s="12" t="n">
        <v>0.6892</v>
      </c>
      <c r="F5348" s="12" t="n">
        <v>0.3136882129</v>
      </c>
      <c r="H5348" s="20" t="n">
        <v>0</v>
      </c>
      <c r="I5348" s="20" t="n">
        <v>0.05</v>
      </c>
    </row>
    <row r="5349" customFormat="false" ht="13" hidden="false" customHeight="false" outlineLevel="0" collapsed="false">
      <c r="A5349" s="0" t="s">
        <v>120</v>
      </c>
      <c r="B5349" s="0" t="s">
        <v>24</v>
      </c>
      <c r="C5349" s="2" t="s">
        <v>5407</v>
      </c>
      <c r="E5349" s="12" t="n">
        <v>0.3798</v>
      </c>
      <c r="F5349" s="12" t="n">
        <v>0.4013157895</v>
      </c>
      <c r="H5349" s="20" t="n">
        <v>0</v>
      </c>
      <c r="I5349" s="20" t="n">
        <v>0</v>
      </c>
    </row>
    <row r="5350" customFormat="false" ht="13" hidden="false" customHeight="false" outlineLevel="0" collapsed="false">
      <c r="A5350" s="0" t="s">
        <v>120</v>
      </c>
      <c r="B5350" s="0" t="s">
        <v>24</v>
      </c>
      <c r="C5350" s="2" t="s">
        <v>5408</v>
      </c>
      <c r="E5350" s="12" t="n">
        <v>0.2792</v>
      </c>
      <c r="F5350" s="12" t="n">
        <v>0.4668508287</v>
      </c>
      <c r="H5350" s="20" t="n">
        <v>0</v>
      </c>
      <c r="I5350" s="20" t="n">
        <v>0</v>
      </c>
    </row>
    <row r="5351" customFormat="false" ht="13" hidden="false" customHeight="false" outlineLevel="0" collapsed="false">
      <c r="A5351" s="0" t="s">
        <v>120</v>
      </c>
      <c r="B5351" s="0" t="s">
        <v>24</v>
      </c>
      <c r="C5351" s="2" t="s">
        <v>5409</v>
      </c>
      <c r="E5351" s="12" t="n">
        <v>0.3952</v>
      </c>
      <c r="F5351" s="12" t="n">
        <v>0.4467213115</v>
      </c>
      <c r="H5351" s="20" t="n">
        <v>0</v>
      </c>
      <c r="I5351" s="20" t="n">
        <v>0</v>
      </c>
    </row>
    <row r="5352" customFormat="false" ht="13" hidden="false" customHeight="false" outlineLevel="0" collapsed="false">
      <c r="A5352" s="2" t="s">
        <v>120</v>
      </c>
      <c r="B5352" s="2" t="s">
        <v>24</v>
      </c>
      <c r="C5352" s="2" t="s">
        <v>5410</v>
      </c>
      <c r="D5352" s="2" t="s">
        <v>137</v>
      </c>
      <c r="E5352" s="12" t="n">
        <v>0.5208</v>
      </c>
      <c r="F5352" s="12" t="n">
        <v>0.3816381638</v>
      </c>
      <c r="G5352" s="12" t="n">
        <v>0.727493941783905</v>
      </c>
      <c r="H5352" s="20" t="n">
        <v>0.1</v>
      </c>
      <c r="I5352" s="20" t="n">
        <v>0.15</v>
      </c>
    </row>
    <row r="5353" customFormat="false" ht="13" hidden="false" customHeight="false" outlineLevel="0" collapsed="false">
      <c r="A5353" s="0" t="s">
        <v>120</v>
      </c>
      <c r="B5353" s="0" t="s">
        <v>24</v>
      </c>
      <c r="C5353" s="2" t="s">
        <v>5411</v>
      </c>
      <c r="E5353" s="12" t="n">
        <v>0.2222</v>
      </c>
      <c r="F5353" s="12" t="n">
        <v>0.3142857143</v>
      </c>
      <c r="H5353" s="20" t="n">
        <v>0</v>
      </c>
      <c r="I5353" s="20" t="n">
        <v>0.05</v>
      </c>
    </row>
    <row r="5354" customFormat="false" ht="13" hidden="false" customHeight="false" outlineLevel="0" collapsed="false">
      <c r="A5354" s="2" t="s">
        <v>120</v>
      </c>
      <c r="B5354" s="2" t="s">
        <v>24</v>
      </c>
      <c r="C5354" s="2" t="s">
        <v>5412</v>
      </c>
      <c r="D5354" s="2" t="s">
        <v>137</v>
      </c>
      <c r="E5354" s="12" t="n">
        <v>0.2923</v>
      </c>
      <c r="F5354" s="12" t="n">
        <v>0.8661016949</v>
      </c>
      <c r="G5354" s="12" t="n">
        <v>0.435684651136398</v>
      </c>
      <c r="H5354" s="20" t="n">
        <v>0.15</v>
      </c>
      <c r="I5354" s="20" t="n">
        <v>0.2</v>
      </c>
    </row>
    <row r="5355" customFormat="false" ht="13" hidden="false" customHeight="false" outlineLevel="0" collapsed="false">
      <c r="A5355" s="2" t="s">
        <v>120</v>
      </c>
      <c r="B5355" s="2" t="s">
        <v>24</v>
      </c>
      <c r="C5355" s="2" t="s">
        <v>5413</v>
      </c>
      <c r="D5355" s="2" t="s">
        <v>137</v>
      </c>
      <c r="E5355" s="12" t="n">
        <v>0.4678</v>
      </c>
      <c r="F5355" s="12" t="n">
        <v>0.8227424749</v>
      </c>
      <c r="G5355" s="12" t="n">
        <v>0.560747683048248</v>
      </c>
      <c r="H5355" s="20" t="n">
        <v>0.05</v>
      </c>
      <c r="I5355" s="20" t="n">
        <v>0.15</v>
      </c>
    </row>
    <row r="5356" customFormat="false" ht="13" hidden="false" customHeight="false" outlineLevel="0" collapsed="false">
      <c r="A5356" s="0" t="s">
        <v>120</v>
      </c>
      <c r="B5356" s="0" t="s">
        <v>24</v>
      </c>
      <c r="C5356" s="2" t="s">
        <v>5414</v>
      </c>
      <c r="E5356" s="12" t="n">
        <v>0.3721</v>
      </c>
      <c r="H5356" s="20" t="n">
        <v>0</v>
      </c>
      <c r="I5356" s="20" t="n">
        <v>0.05</v>
      </c>
    </row>
    <row r="5357" customFormat="false" ht="13" hidden="false" customHeight="false" outlineLevel="0" collapsed="false">
      <c r="A5357" s="2" t="s">
        <v>120</v>
      </c>
      <c r="B5357" s="2" t="s">
        <v>24</v>
      </c>
      <c r="C5357" s="2" t="s">
        <v>5415</v>
      </c>
      <c r="D5357" s="2" t="s">
        <v>137</v>
      </c>
      <c r="E5357" s="12" t="n">
        <v>0.5149</v>
      </c>
      <c r="F5357" s="12" t="n">
        <v>0.6291823401</v>
      </c>
      <c r="G5357" s="12" t="n">
        <v>0.677819073200226</v>
      </c>
      <c r="H5357" s="20" t="n">
        <v>0</v>
      </c>
      <c r="I5357" s="20" t="n">
        <v>0.1</v>
      </c>
    </row>
    <row r="5358" customFormat="false" ht="13" hidden="false" customHeight="false" outlineLevel="0" collapsed="false">
      <c r="A5358" s="0" t="s">
        <v>120</v>
      </c>
      <c r="B5358" s="0" t="s">
        <v>24</v>
      </c>
      <c r="C5358" s="2" t="s">
        <v>5416</v>
      </c>
      <c r="E5358" s="12" t="n">
        <v>0.277</v>
      </c>
      <c r="F5358" s="12" t="n">
        <v>0.25</v>
      </c>
      <c r="H5358" s="20" t="n">
        <v>0</v>
      </c>
      <c r="I5358" s="20" t="n">
        <v>0.05</v>
      </c>
    </row>
    <row r="5359" customFormat="false" ht="13" hidden="false" customHeight="false" outlineLevel="0" collapsed="false">
      <c r="A5359" s="0" t="s">
        <v>120</v>
      </c>
      <c r="B5359" s="0" t="s">
        <v>24</v>
      </c>
      <c r="C5359" s="2" t="s">
        <v>5417</v>
      </c>
      <c r="E5359" s="12" t="n">
        <v>0.5789</v>
      </c>
      <c r="H5359" s="20" t="n">
        <v>0</v>
      </c>
      <c r="I5359" s="20" t="n">
        <v>0.05</v>
      </c>
    </row>
    <row r="5360" customFormat="false" ht="13" hidden="false" customHeight="false" outlineLevel="0" collapsed="false">
      <c r="A5360" s="0" t="s">
        <v>120</v>
      </c>
      <c r="B5360" s="0" t="s">
        <v>24</v>
      </c>
      <c r="C5360" s="2" t="s">
        <v>5418</v>
      </c>
      <c r="E5360" s="12" t="n">
        <v>0.1621</v>
      </c>
      <c r="F5360" s="12" t="n">
        <v>0.46875</v>
      </c>
      <c r="H5360" s="20" t="n">
        <v>0</v>
      </c>
      <c r="I5360" s="20" t="n">
        <v>0</v>
      </c>
    </row>
    <row r="5361" customFormat="false" ht="13" hidden="false" customHeight="false" outlineLevel="0" collapsed="false">
      <c r="A5361" s="2" t="s">
        <v>120</v>
      </c>
      <c r="B5361" s="2" t="s">
        <v>24</v>
      </c>
      <c r="C5361" s="2" t="s">
        <v>5419</v>
      </c>
      <c r="D5361" s="2" t="s">
        <v>137</v>
      </c>
      <c r="E5361" s="12" t="n">
        <v>0.69</v>
      </c>
      <c r="F5361" s="12" t="n">
        <v>0.1723227753</v>
      </c>
      <c r="G5361" s="12" t="n">
        <v>0.621468901634216</v>
      </c>
      <c r="H5361" s="20" t="n">
        <v>0</v>
      </c>
      <c r="I5361" s="20" t="n">
        <v>0.05</v>
      </c>
    </row>
    <row r="5362" customFormat="false" ht="13" hidden="false" customHeight="false" outlineLevel="0" collapsed="false">
      <c r="A5362" s="0" t="s">
        <v>120</v>
      </c>
      <c r="B5362" s="0" t="s">
        <v>24</v>
      </c>
      <c r="C5362" s="2" t="s">
        <v>5420</v>
      </c>
      <c r="E5362" s="12" t="n">
        <v>0</v>
      </c>
      <c r="F5362" s="12" t="n">
        <v>0.2307692308</v>
      </c>
      <c r="H5362" s="20" t="n">
        <v>0</v>
      </c>
      <c r="I5362" s="20" t="n">
        <v>0</v>
      </c>
    </row>
    <row r="5363" customFormat="false" ht="13" hidden="false" customHeight="false" outlineLevel="0" collapsed="false">
      <c r="A5363" s="2" t="s">
        <v>120</v>
      </c>
      <c r="B5363" s="2" t="s">
        <v>24</v>
      </c>
      <c r="C5363" s="2" t="s">
        <v>5421</v>
      </c>
      <c r="D5363" s="2" t="s">
        <v>137</v>
      </c>
      <c r="E5363" s="12" t="n">
        <v>0.3549</v>
      </c>
      <c r="F5363" s="12" t="n">
        <v>0.6318995051</v>
      </c>
      <c r="H5363" s="20" t="n">
        <v>0</v>
      </c>
      <c r="I5363" s="20" t="n">
        <v>0.05</v>
      </c>
    </row>
    <row r="5364" customFormat="false" ht="13" hidden="false" customHeight="false" outlineLevel="0" collapsed="false">
      <c r="A5364" s="0" t="s">
        <v>120</v>
      </c>
      <c r="B5364" s="0" t="s">
        <v>24</v>
      </c>
      <c r="C5364" s="2" t="s">
        <v>5422</v>
      </c>
      <c r="E5364" s="12" t="n">
        <v>0.9394</v>
      </c>
      <c r="F5364" s="12" t="n">
        <v>0.3260869565</v>
      </c>
      <c r="H5364" s="20" t="n">
        <v>0</v>
      </c>
      <c r="I5364" s="20" t="n">
        <v>0.05</v>
      </c>
    </row>
    <row r="5365" customFormat="false" ht="13" hidden="false" customHeight="false" outlineLevel="0" collapsed="false">
      <c r="A5365" s="0" t="s">
        <v>120</v>
      </c>
      <c r="B5365" s="0" t="s">
        <v>24</v>
      </c>
      <c r="C5365" s="2" t="s">
        <v>5423</v>
      </c>
      <c r="E5365" s="12" t="n">
        <v>0.6223</v>
      </c>
      <c r="F5365" s="12" t="n">
        <v>0.1180124224</v>
      </c>
      <c r="H5365" s="20" t="n">
        <v>0</v>
      </c>
      <c r="I5365" s="20" t="n">
        <v>0.05</v>
      </c>
    </row>
    <row r="5366" customFormat="false" ht="13" hidden="false" customHeight="false" outlineLevel="0" collapsed="false">
      <c r="A5366" s="0" t="s">
        <v>120</v>
      </c>
      <c r="B5366" s="0" t="s">
        <v>29</v>
      </c>
      <c r="C5366" s="2" t="s">
        <v>5424</v>
      </c>
      <c r="E5366" s="12" t="n">
        <v>0.2917</v>
      </c>
      <c r="F5366" s="12" t="n">
        <v>0.4129979036</v>
      </c>
      <c r="H5366" s="20" t="n">
        <v>0</v>
      </c>
      <c r="I5366" s="20" t="n">
        <v>0</v>
      </c>
    </row>
    <row r="5367" customFormat="false" ht="13" hidden="false" customHeight="false" outlineLevel="0" collapsed="false">
      <c r="A5367" s="2" t="s">
        <v>120</v>
      </c>
      <c r="B5367" s="2" t="s">
        <v>29</v>
      </c>
      <c r="C5367" s="2" t="s">
        <v>5425</v>
      </c>
      <c r="D5367" s="2" t="s">
        <v>137</v>
      </c>
      <c r="E5367" s="12" t="n">
        <v>0.2395</v>
      </c>
      <c r="F5367" s="12" t="n">
        <v>0.5125725338</v>
      </c>
      <c r="G5367" s="12" t="n">
        <v>0.497925311326981</v>
      </c>
      <c r="H5367" s="20" t="n">
        <v>0.05</v>
      </c>
      <c r="I5367" s="20" t="n">
        <v>0.15</v>
      </c>
    </row>
    <row r="5368" customFormat="false" ht="13" hidden="false" customHeight="false" outlineLevel="0" collapsed="false">
      <c r="A5368" s="0" t="s">
        <v>120</v>
      </c>
      <c r="B5368" s="0" t="s">
        <v>29</v>
      </c>
      <c r="C5368" s="2" t="s">
        <v>5426</v>
      </c>
      <c r="E5368" s="12" t="n">
        <v>0.6252</v>
      </c>
      <c r="F5368" s="12" t="n">
        <v>0.381773399</v>
      </c>
      <c r="H5368" s="20" t="n">
        <v>0</v>
      </c>
      <c r="I5368" s="20" t="n">
        <v>0</v>
      </c>
    </row>
    <row r="5369" customFormat="false" ht="13" hidden="false" customHeight="false" outlineLevel="0" collapsed="false">
      <c r="A5369" s="2" t="s">
        <v>120</v>
      </c>
      <c r="B5369" s="2" t="s">
        <v>29</v>
      </c>
      <c r="C5369" s="2" t="s">
        <v>5427</v>
      </c>
      <c r="D5369" s="2" t="s">
        <v>137</v>
      </c>
      <c r="E5369" s="12" t="n">
        <v>0.4216</v>
      </c>
      <c r="F5369" s="12" t="n">
        <v>0.7419222904</v>
      </c>
      <c r="G5369" s="12" t="n">
        <v>0.629729747772217</v>
      </c>
      <c r="H5369" s="20" t="n">
        <v>0</v>
      </c>
      <c r="I5369" s="20" t="n">
        <v>0.1</v>
      </c>
    </row>
    <row r="5370" customFormat="false" ht="13" hidden="false" customHeight="false" outlineLevel="0" collapsed="false">
      <c r="A5370" s="2" t="s">
        <v>120</v>
      </c>
      <c r="B5370" s="2" t="s">
        <v>29</v>
      </c>
      <c r="C5370" s="2" t="s">
        <v>5428</v>
      </c>
      <c r="D5370" s="2" t="s">
        <v>137</v>
      </c>
      <c r="E5370" s="12" t="n">
        <v>0.6396</v>
      </c>
      <c r="F5370" s="12" t="n">
        <v>0.2984581498</v>
      </c>
      <c r="G5370" s="12" t="n">
        <v>0.837455809116364</v>
      </c>
      <c r="H5370" s="20" t="n">
        <v>0</v>
      </c>
      <c r="I5370" s="20" t="n">
        <v>0.1</v>
      </c>
    </row>
    <row r="5371" customFormat="false" ht="13" hidden="false" customHeight="false" outlineLevel="0" collapsed="false">
      <c r="A5371" s="0" t="s">
        <v>120</v>
      </c>
      <c r="B5371" s="0" t="s">
        <v>29</v>
      </c>
      <c r="C5371" s="2" t="s">
        <v>5429</v>
      </c>
      <c r="E5371" s="12" t="n">
        <v>0.6443</v>
      </c>
      <c r="F5371" s="12" t="n">
        <v>0.4914529915</v>
      </c>
      <c r="H5371" s="20" t="n">
        <v>0</v>
      </c>
      <c r="I5371" s="20" t="n">
        <v>0</v>
      </c>
    </row>
    <row r="5372" customFormat="false" ht="13" hidden="false" customHeight="false" outlineLevel="0" collapsed="false">
      <c r="A5372" s="0" t="s">
        <v>120</v>
      </c>
      <c r="B5372" s="0" t="s">
        <v>29</v>
      </c>
      <c r="C5372" s="2" t="s">
        <v>5430</v>
      </c>
      <c r="E5372" s="12" t="n">
        <v>0.3784</v>
      </c>
      <c r="F5372" s="12" t="n">
        <v>0.7052779075</v>
      </c>
      <c r="H5372" s="20" t="n">
        <v>0</v>
      </c>
      <c r="I5372" s="20" t="n">
        <v>0</v>
      </c>
    </row>
    <row r="5373" customFormat="false" ht="13" hidden="false" customHeight="false" outlineLevel="0" collapsed="false">
      <c r="A5373" s="0" t="s">
        <v>120</v>
      </c>
      <c r="B5373" s="0" t="s">
        <v>29</v>
      </c>
      <c r="C5373" s="2" t="s">
        <v>5431</v>
      </c>
      <c r="E5373" s="12" t="n">
        <v>0.3869</v>
      </c>
      <c r="F5373" s="12" t="n">
        <v>0.5942857143</v>
      </c>
      <c r="H5373" s="20" t="n">
        <v>0</v>
      </c>
      <c r="I5373" s="20" t="n">
        <v>0.05</v>
      </c>
    </row>
    <row r="5374" customFormat="false" ht="13" hidden="false" customHeight="false" outlineLevel="0" collapsed="false">
      <c r="A5374" s="2" t="s">
        <v>120</v>
      </c>
      <c r="B5374" s="2" t="s">
        <v>29</v>
      </c>
      <c r="C5374" s="2" t="s">
        <v>5432</v>
      </c>
      <c r="D5374" s="2" t="s">
        <v>137</v>
      </c>
      <c r="E5374" s="12" t="n">
        <v>0.8866</v>
      </c>
      <c r="F5374" s="12" t="n">
        <v>0.8247602441</v>
      </c>
      <c r="G5374" s="12" t="n">
        <v>0.929166674613953</v>
      </c>
      <c r="H5374" s="20" t="n">
        <v>0.05</v>
      </c>
      <c r="I5374" s="20" t="n">
        <v>0.15</v>
      </c>
    </row>
    <row r="5375" customFormat="false" ht="13" hidden="false" customHeight="false" outlineLevel="0" collapsed="false">
      <c r="A5375" s="2" t="s">
        <v>120</v>
      </c>
      <c r="B5375" s="2" t="s">
        <v>29</v>
      </c>
      <c r="C5375" s="2" t="s">
        <v>5433</v>
      </c>
      <c r="D5375" s="2" t="s">
        <v>137</v>
      </c>
      <c r="E5375" s="12" t="n">
        <v>0.5556</v>
      </c>
      <c r="H5375" s="20" t="n">
        <v>0</v>
      </c>
      <c r="I5375" s="20" t="n">
        <v>0.05</v>
      </c>
    </row>
    <row r="5376" customFormat="false" ht="13" hidden="false" customHeight="false" outlineLevel="0" collapsed="false">
      <c r="A5376" s="0" t="s">
        <v>120</v>
      </c>
      <c r="B5376" s="0" t="s">
        <v>29</v>
      </c>
      <c r="C5376" s="2" t="s">
        <v>5434</v>
      </c>
      <c r="E5376" s="12" t="n">
        <v>0.6429</v>
      </c>
      <c r="F5376" s="12" t="n">
        <v>0.5694444444</v>
      </c>
      <c r="H5376" s="20" t="n">
        <v>0</v>
      </c>
      <c r="I5376" s="20" t="n">
        <v>0.05</v>
      </c>
    </row>
    <row r="5377" customFormat="false" ht="13" hidden="false" customHeight="false" outlineLevel="0" collapsed="false">
      <c r="A5377" s="2" t="s">
        <v>120</v>
      </c>
      <c r="B5377" s="2" t="s">
        <v>29</v>
      </c>
      <c r="C5377" s="2" t="s">
        <v>2153</v>
      </c>
      <c r="D5377" s="2" t="s">
        <v>137</v>
      </c>
      <c r="E5377" s="12" t="n">
        <v>0.491</v>
      </c>
      <c r="F5377" s="12" t="n">
        <v>0.2923832924</v>
      </c>
      <c r="G5377" s="12" t="n">
        <v>0.665116250514984</v>
      </c>
      <c r="H5377" s="20" t="n">
        <v>0</v>
      </c>
      <c r="I5377" s="20" t="n">
        <v>0.1</v>
      </c>
    </row>
    <row r="5378" customFormat="false" ht="13" hidden="false" customHeight="false" outlineLevel="0" collapsed="false">
      <c r="A5378" s="0" t="s">
        <v>120</v>
      </c>
      <c r="B5378" s="0" t="s">
        <v>29</v>
      </c>
      <c r="C5378" s="2" t="s">
        <v>5435</v>
      </c>
      <c r="E5378" s="12" t="n">
        <v>0.5055</v>
      </c>
      <c r="F5378" s="12" t="n">
        <v>0.3441295547</v>
      </c>
      <c r="H5378" s="20" t="n">
        <v>0</v>
      </c>
      <c r="I5378" s="20" t="n">
        <v>0</v>
      </c>
    </row>
    <row r="5379" customFormat="false" ht="13" hidden="false" customHeight="false" outlineLevel="0" collapsed="false">
      <c r="A5379" s="2" t="s">
        <v>120</v>
      </c>
      <c r="B5379" s="2" t="s">
        <v>29</v>
      </c>
      <c r="C5379" s="2" t="s">
        <v>5433</v>
      </c>
      <c r="D5379" s="2" t="s">
        <v>137</v>
      </c>
      <c r="E5379" s="12" t="n">
        <v>0.5837</v>
      </c>
      <c r="F5379" s="12" t="n">
        <v>0.4375</v>
      </c>
      <c r="H5379" s="20" t="n">
        <v>0</v>
      </c>
      <c r="I5379" s="20" t="n">
        <v>0.05</v>
      </c>
    </row>
    <row r="5380" customFormat="false" ht="13" hidden="false" customHeight="false" outlineLevel="0" collapsed="false">
      <c r="A5380" s="0" t="s">
        <v>120</v>
      </c>
      <c r="B5380" s="0" t="s">
        <v>29</v>
      </c>
      <c r="C5380" s="2" t="s">
        <v>5436</v>
      </c>
      <c r="E5380" s="12" t="n">
        <v>0.5338</v>
      </c>
      <c r="F5380" s="12" t="n">
        <v>0.3411458333</v>
      </c>
      <c r="H5380" s="20" t="n">
        <v>0</v>
      </c>
      <c r="I5380" s="20" t="n">
        <v>0</v>
      </c>
    </row>
    <row r="5381" customFormat="false" ht="13" hidden="false" customHeight="false" outlineLevel="0" collapsed="false">
      <c r="A5381" s="0" t="s">
        <v>120</v>
      </c>
      <c r="B5381" s="0" t="s">
        <v>29</v>
      </c>
      <c r="C5381" s="2" t="s">
        <v>5437</v>
      </c>
      <c r="E5381" s="12" t="n">
        <v>0.5882</v>
      </c>
      <c r="F5381" s="12" t="n">
        <v>0.2709359606</v>
      </c>
      <c r="H5381" s="20" t="n">
        <v>0</v>
      </c>
      <c r="I5381" s="20" t="n">
        <v>0</v>
      </c>
    </row>
    <row r="5382" customFormat="false" ht="13" hidden="false" customHeight="false" outlineLevel="0" collapsed="false">
      <c r="A5382" s="2" t="s">
        <v>120</v>
      </c>
      <c r="B5382" s="2" t="s">
        <v>29</v>
      </c>
      <c r="C5382" s="2" t="s">
        <v>5438</v>
      </c>
      <c r="D5382" s="2" t="s">
        <v>137</v>
      </c>
      <c r="E5382" s="12" t="n">
        <v>0.6061</v>
      </c>
      <c r="F5382" s="12" t="n">
        <v>0.4001810774</v>
      </c>
      <c r="G5382" s="12" t="n">
        <v>0.752659559249878</v>
      </c>
      <c r="H5382" s="20" t="n">
        <v>0.05</v>
      </c>
      <c r="I5382" s="20" t="n">
        <v>0.15</v>
      </c>
    </row>
    <row r="5383" customFormat="false" ht="13" hidden="false" customHeight="false" outlineLevel="0" collapsed="false">
      <c r="A5383" s="2" t="s">
        <v>120</v>
      </c>
      <c r="B5383" s="2" t="s">
        <v>29</v>
      </c>
      <c r="C5383" s="2" t="s">
        <v>5439</v>
      </c>
      <c r="D5383" s="2" t="s">
        <v>137</v>
      </c>
      <c r="E5383" s="12" t="n">
        <v>0.6796</v>
      </c>
      <c r="F5383" s="12" t="n">
        <v>0.3718054411</v>
      </c>
      <c r="G5383" s="12" t="n">
        <v>0.806306302547455</v>
      </c>
      <c r="H5383" s="20" t="n">
        <v>0.05</v>
      </c>
      <c r="I5383" s="20" t="n">
        <v>0.15</v>
      </c>
    </row>
    <row r="5384" customFormat="false" ht="13" hidden="false" customHeight="false" outlineLevel="0" collapsed="false">
      <c r="A5384" s="2" t="s">
        <v>120</v>
      </c>
      <c r="B5384" s="2" t="s">
        <v>30</v>
      </c>
      <c r="C5384" s="2" t="s">
        <v>5440</v>
      </c>
      <c r="D5384" s="2" t="s">
        <v>137</v>
      </c>
      <c r="E5384" s="12" t="n">
        <v>0.393</v>
      </c>
      <c r="F5384" s="12" t="n">
        <v>0.0812747075</v>
      </c>
      <c r="G5384" s="12" t="n">
        <v>0.788608968257904</v>
      </c>
      <c r="H5384" s="20" t="n">
        <v>0</v>
      </c>
      <c r="I5384" s="20" t="n">
        <v>0.05</v>
      </c>
    </row>
    <row r="5385" customFormat="false" ht="13" hidden="false" customHeight="false" outlineLevel="0" collapsed="false">
      <c r="A5385" s="2" t="s">
        <v>120</v>
      </c>
      <c r="B5385" s="2" t="s">
        <v>30</v>
      </c>
      <c r="C5385" s="2" t="s">
        <v>5441</v>
      </c>
      <c r="D5385" s="2" t="s">
        <v>137</v>
      </c>
      <c r="E5385" s="12" t="n">
        <v>0.6615</v>
      </c>
      <c r="F5385" s="12" t="n">
        <v>0.3560817084</v>
      </c>
      <c r="G5385" s="12" t="n">
        <v>0.827956974506378</v>
      </c>
      <c r="H5385" s="20" t="n">
        <v>0.05</v>
      </c>
      <c r="I5385" s="20" t="n">
        <v>0.15</v>
      </c>
    </row>
    <row r="5386" customFormat="false" ht="13" hidden="false" customHeight="false" outlineLevel="0" collapsed="false">
      <c r="A5386" s="2" t="s">
        <v>120</v>
      </c>
      <c r="B5386" s="2" t="s">
        <v>30</v>
      </c>
      <c r="C5386" s="2" t="s">
        <v>5442</v>
      </c>
      <c r="D5386" s="2" t="s">
        <v>137</v>
      </c>
      <c r="E5386" s="12" t="n">
        <v>0.2141</v>
      </c>
      <c r="F5386" s="12" t="n">
        <v>0.4311111111</v>
      </c>
      <c r="G5386" s="12" t="n">
        <v>0.449999988079071</v>
      </c>
      <c r="H5386" s="20" t="n">
        <v>0.05</v>
      </c>
      <c r="I5386" s="20" t="n">
        <v>0.1</v>
      </c>
    </row>
    <row r="5387" customFormat="false" ht="13" hidden="false" customHeight="false" outlineLevel="0" collapsed="false">
      <c r="A5387" s="2" t="s">
        <v>120</v>
      </c>
      <c r="B5387" s="2" t="s">
        <v>30</v>
      </c>
      <c r="C5387" s="2" t="s">
        <v>5443</v>
      </c>
      <c r="D5387" s="2" t="s">
        <v>137</v>
      </c>
      <c r="E5387" s="12" t="n">
        <v>0.7325</v>
      </c>
      <c r="F5387" s="12" t="n">
        <v>0.0836845477</v>
      </c>
      <c r="G5387" s="12" t="n">
        <v>0.785714268684387</v>
      </c>
      <c r="H5387" s="20" t="n">
        <v>0</v>
      </c>
      <c r="I5387" s="20" t="n">
        <v>0.05</v>
      </c>
    </row>
    <row r="5388" customFormat="false" ht="13" hidden="false" customHeight="false" outlineLevel="0" collapsed="false">
      <c r="A5388" s="2" t="s">
        <v>120</v>
      </c>
      <c r="B5388" s="2" t="s">
        <v>30</v>
      </c>
      <c r="C5388" s="2" t="s">
        <v>5444</v>
      </c>
      <c r="D5388" s="2" t="s">
        <v>137</v>
      </c>
      <c r="E5388" s="12" t="n">
        <v>0.1424</v>
      </c>
      <c r="G5388" s="12" t="n">
        <v>0.316666662693024</v>
      </c>
      <c r="H5388" s="20" t="n">
        <v>0.05</v>
      </c>
      <c r="I5388" s="20" t="n">
        <v>0.1</v>
      </c>
    </row>
    <row r="5389" customFormat="false" ht="13" hidden="false" customHeight="false" outlineLevel="0" collapsed="false">
      <c r="A5389" s="0" t="s">
        <v>120</v>
      </c>
      <c r="B5389" s="0" t="s">
        <v>30</v>
      </c>
      <c r="C5389" s="2" t="s">
        <v>5445</v>
      </c>
      <c r="H5389" s="20" t="n">
        <v>0</v>
      </c>
      <c r="I5389" s="20" t="n">
        <v>0</v>
      </c>
    </row>
    <row r="5390" customFormat="false" ht="13" hidden="false" customHeight="false" outlineLevel="0" collapsed="false">
      <c r="A5390" s="0" t="s">
        <v>120</v>
      </c>
      <c r="B5390" s="0" t="s">
        <v>30</v>
      </c>
      <c r="C5390" s="2" t="s">
        <v>5446</v>
      </c>
      <c r="E5390" s="12" t="n">
        <v>0.5122</v>
      </c>
      <c r="F5390" s="12" t="n">
        <v>0.436416185</v>
      </c>
      <c r="H5390" s="20" t="n">
        <v>0</v>
      </c>
      <c r="I5390" s="20" t="n">
        <v>0</v>
      </c>
    </row>
    <row r="5391" customFormat="false" ht="13" hidden="false" customHeight="false" outlineLevel="0" collapsed="false">
      <c r="A5391" s="0" t="s">
        <v>120</v>
      </c>
      <c r="B5391" s="0" t="s">
        <v>30</v>
      </c>
      <c r="C5391" s="2" t="s">
        <v>5447</v>
      </c>
      <c r="H5391" s="20" t="n">
        <v>0</v>
      </c>
      <c r="I5391" s="20" t="n">
        <v>0</v>
      </c>
    </row>
    <row r="5392" customFormat="false" ht="13" hidden="false" customHeight="false" outlineLevel="0" collapsed="false">
      <c r="A5392" s="0" t="s">
        <v>120</v>
      </c>
      <c r="B5392" s="0" t="s">
        <v>30</v>
      </c>
      <c r="C5392" s="2" t="s">
        <v>5448</v>
      </c>
      <c r="E5392" s="12" t="n">
        <v>0.5111</v>
      </c>
      <c r="F5392" s="12" t="n">
        <v>0.1506849315</v>
      </c>
      <c r="H5392" s="20" t="n">
        <v>0</v>
      </c>
      <c r="I5392" s="20" t="n">
        <v>0.05</v>
      </c>
    </row>
    <row r="5393" customFormat="false" ht="13" hidden="false" customHeight="false" outlineLevel="0" collapsed="false">
      <c r="A5393" s="2" t="s">
        <v>120</v>
      </c>
      <c r="B5393" s="2" t="s">
        <v>30</v>
      </c>
      <c r="C5393" s="2" t="s">
        <v>5449</v>
      </c>
      <c r="D5393" s="2" t="s">
        <v>137</v>
      </c>
      <c r="E5393" s="12" t="n">
        <v>0.7559</v>
      </c>
      <c r="F5393" s="12" t="n">
        <v>0.2776679842</v>
      </c>
      <c r="G5393" s="12" t="n">
        <v>0.849315047264099</v>
      </c>
      <c r="H5393" s="20" t="n">
        <v>0.05</v>
      </c>
      <c r="I5393" s="20" t="n">
        <v>0.1</v>
      </c>
    </row>
    <row r="5394" customFormat="false" ht="13" hidden="false" customHeight="false" outlineLevel="0" collapsed="false">
      <c r="A5394" s="2" t="s">
        <v>120</v>
      </c>
      <c r="B5394" s="2" t="s">
        <v>30</v>
      </c>
      <c r="C5394" s="2" t="s">
        <v>5450</v>
      </c>
      <c r="D5394" s="2" t="s">
        <v>137</v>
      </c>
      <c r="E5394" s="12" t="n">
        <v>0.3244</v>
      </c>
      <c r="F5394" s="12" t="n">
        <v>0.7173913043</v>
      </c>
      <c r="G5394" s="12" t="n">
        <v>0.584615409374237</v>
      </c>
      <c r="H5394" s="20" t="n">
        <v>0.05</v>
      </c>
      <c r="I5394" s="20" t="n">
        <v>0.1</v>
      </c>
    </row>
    <row r="5395" customFormat="false" ht="13" hidden="false" customHeight="false" outlineLevel="0" collapsed="false">
      <c r="A5395" s="2" t="s">
        <v>120</v>
      </c>
      <c r="B5395" s="2" t="s">
        <v>30</v>
      </c>
      <c r="C5395" s="2" t="s">
        <v>5451</v>
      </c>
      <c r="D5395" s="2" t="s">
        <v>137</v>
      </c>
      <c r="E5395" s="12" t="n">
        <v>0.4573</v>
      </c>
      <c r="F5395" s="12" t="n">
        <v>0.7191961192</v>
      </c>
      <c r="G5395" s="12" t="n">
        <v>0.711215555667877</v>
      </c>
      <c r="H5395" s="20" t="n">
        <v>0.05</v>
      </c>
      <c r="I5395" s="20" t="n">
        <v>0.1</v>
      </c>
    </row>
    <row r="5396" customFormat="false" ht="13" hidden="false" customHeight="false" outlineLevel="0" collapsed="false">
      <c r="A5396" s="0" t="s">
        <v>120</v>
      </c>
      <c r="B5396" s="0" t="s">
        <v>30</v>
      </c>
      <c r="C5396" s="2" t="s">
        <v>5452</v>
      </c>
      <c r="E5396" s="12" t="n">
        <v>0.3684</v>
      </c>
      <c r="H5396" s="20" t="n">
        <v>0</v>
      </c>
      <c r="I5396" s="20" t="n">
        <v>0</v>
      </c>
    </row>
    <row r="5397" customFormat="false" ht="13" hidden="false" customHeight="false" outlineLevel="0" collapsed="false">
      <c r="A5397" s="2" t="s">
        <v>120</v>
      </c>
      <c r="B5397" s="2" t="s">
        <v>30</v>
      </c>
      <c r="C5397" s="2" t="s">
        <v>5453</v>
      </c>
      <c r="D5397" s="2" t="s">
        <v>137</v>
      </c>
      <c r="E5397" s="12" t="n">
        <v>0.6121</v>
      </c>
      <c r="F5397" s="12" t="n">
        <v>0.8473684211</v>
      </c>
      <c r="G5397" s="12" t="n">
        <v>0.730337083339691</v>
      </c>
      <c r="H5397" s="20" t="n">
        <v>0.25</v>
      </c>
      <c r="I5397" s="20" t="n">
        <v>0.35</v>
      </c>
    </row>
    <row r="5398" customFormat="false" ht="13" hidden="false" customHeight="false" outlineLevel="0" collapsed="false">
      <c r="A5398" s="0" t="s">
        <v>120</v>
      </c>
      <c r="B5398" s="0" t="s">
        <v>30</v>
      </c>
      <c r="C5398" s="2" t="s">
        <v>5454</v>
      </c>
      <c r="E5398" s="12" t="n">
        <v>0.322</v>
      </c>
      <c r="F5398" s="12" t="n">
        <v>0.4895833333</v>
      </c>
      <c r="H5398" s="20" t="n">
        <v>0</v>
      </c>
      <c r="I5398" s="20" t="n">
        <v>0</v>
      </c>
    </row>
    <row r="5399" customFormat="false" ht="13" hidden="false" customHeight="false" outlineLevel="0" collapsed="false">
      <c r="A5399" s="0" t="s">
        <v>120</v>
      </c>
      <c r="B5399" s="0" t="s">
        <v>30</v>
      </c>
      <c r="C5399" s="2" t="s">
        <v>5455</v>
      </c>
      <c r="E5399" s="12" t="n">
        <v>0.7791</v>
      </c>
      <c r="F5399" s="12" t="n">
        <v>0.3384615385</v>
      </c>
      <c r="H5399" s="20" t="n">
        <v>0</v>
      </c>
      <c r="I5399" s="20" t="n">
        <v>0.05</v>
      </c>
    </row>
    <row r="5400" customFormat="false" ht="13" hidden="false" customHeight="false" outlineLevel="0" collapsed="false">
      <c r="A5400" s="2" t="s">
        <v>120</v>
      </c>
      <c r="B5400" s="2" t="s">
        <v>30</v>
      </c>
      <c r="C5400" s="2" t="s">
        <v>5456</v>
      </c>
      <c r="D5400" s="2" t="s">
        <v>137</v>
      </c>
      <c r="E5400" s="12" t="n">
        <v>0.7683</v>
      </c>
      <c r="F5400" s="12" t="n">
        <v>0.6671309192</v>
      </c>
      <c r="G5400" s="12" t="n">
        <v>0.915032684803009</v>
      </c>
      <c r="H5400" s="20" t="n">
        <v>0.05</v>
      </c>
      <c r="I5400" s="20" t="n">
        <v>0.15</v>
      </c>
    </row>
    <row r="5401" customFormat="false" ht="13" hidden="false" customHeight="false" outlineLevel="0" collapsed="false">
      <c r="A5401" s="0" t="s">
        <v>120</v>
      </c>
      <c r="B5401" s="0" t="s">
        <v>30</v>
      </c>
      <c r="C5401" s="2" t="s">
        <v>5457</v>
      </c>
      <c r="E5401" s="12" t="n">
        <v>0.4524</v>
      </c>
      <c r="H5401" s="20" t="n">
        <v>0</v>
      </c>
      <c r="I5401" s="20" t="n">
        <v>0.05</v>
      </c>
    </row>
    <row r="5402" customFormat="false" ht="13" hidden="false" customHeight="false" outlineLevel="0" collapsed="false">
      <c r="A5402" s="2" t="s">
        <v>120</v>
      </c>
      <c r="B5402" s="2" t="s">
        <v>30</v>
      </c>
      <c r="C5402" s="2" t="s">
        <v>5458</v>
      </c>
      <c r="D5402" s="2" t="s">
        <v>137</v>
      </c>
      <c r="E5402" s="12" t="n">
        <v>0.5079</v>
      </c>
      <c r="F5402" s="12" t="n">
        <v>0.4693877551</v>
      </c>
      <c r="G5402" s="12" t="n">
        <v>0.659574449062347</v>
      </c>
      <c r="H5402" s="20" t="n">
        <v>0.05</v>
      </c>
      <c r="I5402" s="20" t="n">
        <v>0.15</v>
      </c>
    </row>
    <row r="5403" customFormat="false" ht="13" hidden="false" customHeight="false" outlineLevel="0" collapsed="false">
      <c r="A5403" s="2" t="s">
        <v>120</v>
      </c>
      <c r="B5403" s="2" t="s">
        <v>30</v>
      </c>
      <c r="C5403" s="2" t="s">
        <v>5459</v>
      </c>
      <c r="D5403" s="2" t="s">
        <v>137</v>
      </c>
      <c r="E5403" s="12" t="n">
        <v>0.4762</v>
      </c>
      <c r="F5403" s="12" t="n">
        <v>0.7260273973</v>
      </c>
      <c r="H5403" s="20" t="n">
        <v>0.15</v>
      </c>
      <c r="I5403" s="20" t="n">
        <v>0.25</v>
      </c>
    </row>
    <row r="5404" customFormat="false" ht="13" hidden="false" customHeight="false" outlineLevel="0" collapsed="false">
      <c r="A5404" s="0" t="s">
        <v>120</v>
      </c>
      <c r="B5404" s="0" t="s">
        <v>30</v>
      </c>
      <c r="C5404" s="2" t="s">
        <v>5460</v>
      </c>
      <c r="E5404" s="12" t="n">
        <v>0.5518</v>
      </c>
      <c r="F5404" s="12" t="n">
        <v>0.6671214188</v>
      </c>
      <c r="H5404" s="20" t="n">
        <v>0</v>
      </c>
      <c r="I5404" s="20" t="n">
        <v>0</v>
      </c>
    </row>
    <row r="5405" customFormat="false" ht="13" hidden="false" customHeight="false" outlineLevel="0" collapsed="false">
      <c r="A5405" s="2" t="s">
        <v>120</v>
      </c>
      <c r="B5405" s="2" t="s">
        <v>30</v>
      </c>
      <c r="C5405" s="2" t="s">
        <v>5461</v>
      </c>
      <c r="D5405" s="2" t="s">
        <v>137</v>
      </c>
      <c r="E5405" s="12" t="n">
        <v>0.4755</v>
      </c>
      <c r="F5405" s="12" t="n">
        <v>0.4803921569</v>
      </c>
      <c r="G5405" s="12" t="n">
        <v>0.5</v>
      </c>
      <c r="H5405" s="20" t="n">
        <v>0</v>
      </c>
      <c r="I5405" s="20" t="n">
        <v>0.1</v>
      </c>
    </row>
    <row r="5406" customFormat="false" ht="13" hidden="false" customHeight="false" outlineLevel="0" collapsed="false">
      <c r="A5406" s="2" t="s">
        <v>121</v>
      </c>
      <c r="B5406" s="2" t="s">
        <v>18</v>
      </c>
      <c r="C5406" s="2" t="s">
        <v>5462</v>
      </c>
      <c r="D5406" s="2" t="s">
        <v>137</v>
      </c>
      <c r="E5406" s="12" t="n">
        <v>0.3856</v>
      </c>
      <c r="F5406" s="12" t="n">
        <v>0.68988258</v>
      </c>
      <c r="G5406" s="12" t="n">
        <v>0.60515022277832</v>
      </c>
      <c r="H5406" s="20" t="n">
        <v>0</v>
      </c>
      <c r="I5406" s="20" t="n">
        <v>0.05</v>
      </c>
    </row>
    <row r="5407" customFormat="false" ht="13" hidden="false" customHeight="false" outlineLevel="0" collapsed="false">
      <c r="A5407" s="2" t="s">
        <v>121</v>
      </c>
      <c r="B5407" s="2" t="s">
        <v>18</v>
      </c>
      <c r="C5407" s="2" t="s">
        <v>5463</v>
      </c>
      <c r="D5407" s="2" t="s">
        <v>137</v>
      </c>
      <c r="E5407" s="12" t="n">
        <v>0.3344</v>
      </c>
      <c r="F5407" s="12" t="n">
        <v>0.5974025974</v>
      </c>
      <c r="G5407" s="12" t="n">
        <v>0.437919467687607</v>
      </c>
      <c r="H5407" s="20" t="n">
        <v>0</v>
      </c>
      <c r="I5407" s="20" t="n">
        <v>0.1</v>
      </c>
    </row>
    <row r="5408" customFormat="false" ht="13" hidden="false" customHeight="false" outlineLevel="0" collapsed="false">
      <c r="A5408" s="2" t="s">
        <v>121</v>
      </c>
      <c r="B5408" s="2" t="s">
        <v>18</v>
      </c>
      <c r="C5408" s="2" t="s">
        <v>5464</v>
      </c>
      <c r="D5408" s="2" t="s">
        <v>137</v>
      </c>
      <c r="E5408" s="12" t="n">
        <v>0.9648</v>
      </c>
      <c r="F5408" s="12" t="n">
        <v>0.7569767442</v>
      </c>
      <c r="G5408" s="12" t="n">
        <v>0.879432618618012</v>
      </c>
      <c r="H5408" s="20" t="n">
        <v>0.05</v>
      </c>
      <c r="I5408" s="20" t="n">
        <v>0.15</v>
      </c>
    </row>
    <row r="5409" customFormat="false" ht="13" hidden="false" customHeight="false" outlineLevel="0" collapsed="false">
      <c r="A5409" s="0" t="s">
        <v>121</v>
      </c>
      <c r="B5409" s="0" t="s">
        <v>18</v>
      </c>
      <c r="C5409" s="2" t="s">
        <v>5465</v>
      </c>
      <c r="E5409" s="12" t="n">
        <v>0.871</v>
      </c>
      <c r="F5409" s="12" t="n">
        <v>0.2272727273</v>
      </c>
      <c r="H5409" s="20" t="n">
        <v>0</v>
      </c>
      <c r="I5409" s="20" t="n">
        <v>0.05</v>
      </c>
    </row>
    <row r="5410" customFormat="false" ht="13" hidden="false" customHeight="false" outlineLevel="0" collapsed="false">
      <c r="A5410" s="2" t="s">
        <v>121</v>
      </c>
      <c r="B5410" s="2" t="s">
        <v>18</v>
      </c>
      <c r="C5410" s="2" t="s">
        <v>5466</v>
      </c>
      <c r="D5410" s="2" t="s">
        <v>137</v>
      </c>
      <c r="E5410" s="12" t="n">
        <v>0.6969</v>
      </c>
      <c r="F5410" s="12" t="n">
        <v>0.6013590034</v>
      </c>
      <c r="G5410" s="12" t="n">
        <v>0.866666674613953</v>
      </c>
      <c r="H5410" s="20" t="n">
        <v>0.05</v>
      </c>
      <c r="I5410" s="20" t="n">
        <v>0.1</v>
      </c>
    </row>
    <row r="5411" customFormat="false" ht="13" hidden="false" customHeight="false" outlineLevel="0" collapsed="false">
      <c r="A5411" s="2" t="s">
        <v>121</v>
      </c>
      <c r="B5411" s="2" t="s">
        <v>18</v>
      </c>
      <c r="C5411" s="2" t="s">
        <v>5467</v>
      </c>
      <c r="D5411" s="2" t="s">
        <v>137</v>
      </c>
      <c r="E5411" s="12" t="n">
        <v>0.8438</v>
      </c>
      <c r="F5411" s="12" t="n">
        <v>0.7530454042</v>
      </c>
      <c r="G5411" s="12" t="n">
        <v>0.870000004768372</v>
      </c>
      <c r="H5411" s="20" t="n">
        <v>0.05</v>
      </c>
      <c r="I5411" s="20" t="n">
        <v>0.1</v>
      </c>
    </row>
    <row r="5412" customFormat="false" ht="13" hidden="false" customHeight="false" outlineLevel="0" collapsed="false">
      <c r="A5412" s="2" t="s">
        <v>121</v>
      </c>
      <c r="B5412" s="2" t="s">
        <v>18</v>
      </c>
      <c r="C5412" s="2" t="s">
        <v>5468</v>
      </c>
      <c r="D5412" s="2" t="s">
        <v>137</v>
      </c>
      <c r="E5412" s="12" t="n">
        <v>0.4011</v>
      </c>
      <c r="F5412" s="12" t="n">
        <v>0.8704856787</v>
      </c>
      <c r="G5412" s="12" t="n">
        <v>0.633962273597717</v>
      </c>
      <c r="H5412" s="20" t="n">
        <v>0.1</v>
      </c>
      <c r="I5412" s="20" t="n">
        <v>0.2</v>
      </c>
    </row>
    <row r="5413" customFormat="false" ht="13" hidden="false" customHeight="false" outlineLevel="0" collapsed="false">
      <c r="A5413" s="2" t="s">
        <v>121</v>
      </c>
      <c r="B5413" s="2" t="s">
        <v>18</v>
      </c>
      <c r="C5413" s="2" t="s">
        <v>5469</v>
      </c>
      <c r="D5413" s="2" t="s">
        <v>137</v>
      </c>
      <c r="E5413" s="12" t="n">
        <v>0.2712</v>
      </c>
      <c r="F5413" s="12" t="n">
        <v>0.4821802935</v>
      </c>
      <c r="G5413" s="12" t="n">
        <v>0.54347825050354</v>
      </c>
      <c r="H5413" s="20" t="n">
        <v>0</v>
      </c>
      <c r="I5413" s="20" t="n">
        <v>0.1</v>
      </c>
    </row>
    <row r="5414" customFormat="false" ht="13" hidden="false" customHeight="false" outlineLevel="0" collapsed="false">
      <c r="A5414" s="0" t="s">
        <v>121</v>
      </c>
      <c r="B5414" s="0" t="s">
        <v>18</v>
      </c>
      <c r="C5414" s="2" t="s">
        <v>5470</v>
      </c>
      <c r="E5414" s="12" t="n">
        <v>0.5035</v>
      </c>
      <c r="F5414" s="12" t="n">
        <v>0.24</v>
      </c>
      <c r="H5414" s="20" t="n">
        <v>0</v>
      </c>
      <c r="I5414" s="20" t="n">
        <v>0.05</v>
      </c>
    </row>
    <row r="5415" customFormat="false" ht="13" hidden="false" customHeight="false" outlineLevel="0" collapsed="false">
      <c r="A5415" s="0" t="s">
        <v>121</v>
      </c>
      <c r="B5415" s="0" t="s">
        <v>18</v>
      </c>
      <c r="C5415" s="2" t="s">
        <v>5471</v>
      </c>
      <c r="E5415" s="12" t="n">
        <v>0.424</v>
      </c>
      <c r="F5415" s="12" t="n">
        <v>0.5536842105</v>
      </c>
      <c r="H5415" s="20" t="n">
        <v>0</v>
      </c>
      <c r="I5415" s="20" t="n">
        <v>0.05</v>
      </c>
    </row>
    <row r="5416" customFormat="false" ht="13" hidden="false" customHeight="false" outlineLevel="0" collapsed="false">
      <c r="A5416" s="0" t="s">
        <v>121</v>
      </c>
      <c r="B5416" s="0" t="s">
        <v>18</v>
      </c>
      <c r="C5416" s="2" t="s">
        <v>5472</v>
      </c>
      <c r="E5416" s="12" t="n">
        <v>0.3923</v>
      </c>
      <c r="F5416" s="12" t="n">
        <v>0.4784122563</v>
      </c>
      <c r="H5416" s="20" t="n">
        <v>0</v>
      </c>
      <c r="I5416" s="20" t="n">
        <v>0.05</v>
      </c>
    </row>
    <row r="5417" customFormat="false" ht="13" hidden="false" customHeight="false" outlineLevel="0" collapsed="false">
      <c r="A5417" s="0" t="s">
        <v>121</v>
      </c>
      <c r="B5417" s="0" t="s">
        <v>18</v>
      </c>
      <c r="C5417" s="2" t="s">
        <v>5473</v>
      </c>
      <c r="E5417" s="12" t="n">
        <v>0.064</v>
      </c>
      <c r="F5417" s="12" t="n">
        <v>0.5681818182</v>
      </c>
      <c r="H5417" s="20" t="n">
        <v>0</v>
      </c>
      <c r="I5417" s="20" t="n">
        <v>0</v>
      </c>
    </row>
    <row r="5418" customFormat="false" ht="13" hidden="false" customHeight="false" outlineLevel="0" collapsed="false">
      <c r="A5418" s="0" t="s">
        <v>121</v>
      </c>
      <c r="B5418" s="0" t="s">
        <v>18</v>
      </c>
      <c r="C5418" s="2" t="s">
        <v>5474</v>
      </c>
      <c r="H5418" s="20" t="n">
        <v>0</v>
      </c>
      <c r="I5418" s="20" t="n">
        <v>0</v>
      </c>
    </row>
    <row r="5419" customFormat="false" ht="13" hidden="false" customHeight="false" outlineLevel="0" collapsed="false">
      <c r="A5419" s="0" t="s">
        <v>121</v>
      </c>
      <c r="B5419" s="0" t="s">
        <v>18</v>
      </c>
      <c r="C5419" s="2" t="s">
        <v>5475</v>
      </c>
      <c r="E5419" s="12" t="n">
        <v>0.7444</v>
      </c>
      <c r="F5419" s="12" t="n">
        <v>0.4662576687</v>
      </c>
      <c r="H5419" s="20" t="n">
        <v>0</v>
      </c>
      <c r="I5419" s="20" t="n">
        <v>0.05</v>
      </c>
    </row>
    <row r="5420" customFormat="false" ht="13" hidden="false" customHeight="false" outlineLevel="0" collapsed="false">
      <c r="A5420" s="2" t="s">
        <v>121</v>
      </c>
      <c r="B5420" s="2" t="s">
        <v>18</v>
      </c>
      <c r="C5420" s="2" t="s">
        <v>5476</v>
      </c>
      <c r="D5420" s="2" t="s">
        <v>137</v>
      </c>
      <c r="E5420" s="12" t="n">
        <v>0.4153</v>
      </c>
      <c r="F5420" s="12" t="n">
        <v>0.8372231013</v>
      </c>
      <c r="G5420" s="12" t="n">
        <v>0.521054863929749</v>
      </c>
      <c r="H5420" s="20" t="n">
        <v>0.15</v>
      </c>
      <c r="I5420" s="20" t="n">
        <v>0.25</v>
      </c>
    </row>
    <row r="5421" customFormat="false" ht="13" hidden="false" customHeight="false" outlineLevel="0" collapsed="false">
      <c r="A5421" s="2" t="s">
        <v>121</v>
      </c>
      <c r="B5421" s="2" t="s">
        <v>19</v>
      </c>
      <c r="C5421" s="2" t="s">
        <v>5477</v>
      </c>
      <c r="D5421" s="2" t="s">
        <v>137</v>
      </c>
      <c r="E5421" s="12" t="n">
        <v>0.471</v>
      </c>
      <c r="F5421" s="12" t="n">
        <v>0.3751648181</v>
      </c>
      <c r="G5421" s="12" t="n">
        <v>0.712875962257385</v>
      </c>
      <c r="H5421" s="20" t="n">
        <v>0.05</v>
      </c>
      <c r="I5421" s="20" t="n">
        <v>0.1</v>
      </c>
    </row>
    <row r="5422" customFormat="false" ht="13" hidden="false" customHeight="false" outlineLevel="0" collapsed="false">
      <c r="A5422" s="2" t="s">
        <v>121</v>
      </c>
      <c r="B5422" s="2" t="s">
        <v>19</v>
      </c>
      <c r="C5422" s="2" t="s">
        <v>5478</v>
      </c>
      <c r="D5422" s="2" t="s">
        <v>137</v>
      </c>
      <c r="E5422" s="12" t="n">
        <v>0.5281</v>
      </c>
      <c r="F5422" s="12" t="n">
        <v>0.1368219178</v>
      </c>
      <c r="G5422" s="12" t="n">
        <v>0.732868731021881</v>
      </c>
      <c r="H5422" s="20" t="n">
        <v>0</v>
      </c>
      <c r="I5422" s="20" t="n">
        <v>0.05</v>
      </c>
    </row>
    <row r="5423" customFormat="false" ht="13" hidden="false" customHeight="false" outlineLevel="0" collapsed="false">
      <c r="A5423" s="2" t="s">
        <v>121</v>
      </c>
      <c r="B5423" s="2" t="s">
        <v>19</v>
      </c>
      <c r="C5423" s="2" t="s">
        <v>5479</v>
      </c>
      <c r="D5423" s="2" t="s">
        <v>137</v>
      </c>
      <c r="E5423" s="12" t="n">
        <v>0.515</v>
      </c>
      <c r="F5423" s="12" t="n">
        <v>0.4733333333</v>
      </c>
      <c r="G5423" s="12" t="n">
        <v>0.59649121761322</v>
      </c>
      <c r="H5423" s="20" t="n">
        <v>0.1</v>
      </c>
      <c r="I5423" s="20" t="n">
        <v>0.2</v>
      </c>
    </row>
    <row r="5424" customFormat="false" ht="13" hidden="false" customHeight="false" outlineLevel="0" collapsed="false">
      <c r="A5424" s="2" t="s">
        <v>121</v>
      </c>
      <c r="B5424" s="2" t="s">
        <v>19</v>
      </c>
      <c r="C5424" s="2" t="s">
        <v>5480</v>
      </c>
      <c r="D5424" s="2" t="s">
        <v>137</v>
      </c>
      <c r="E5424" s="12" t="n">
        <v>0.6244</v>
      </c>
      <c r="F5424" s="12" t="n">
        <v>0.4104134763</v>
      </c>
      <c r="G5424" s="12" t="n">
        <v>0.572815537452698</v>
      </c>
      <c r="H5424" s="20" t="n">
        <v>0</v>
      </c>
      <c r="I5424" s="20" t="n">
        <v>0.1</v>
      </c>
    </row>
    <row r="5425" customFormat="false" ht="13" hidden="false" customHeight="false" outlineLevel="0" collapsed="false">
      <c r="A5425" s="0" t="s">
        <v>121</v>
      </c>
      <c r="B5425" s="0" t="s">
        <v>19</v>
      </c>
      <c r="C5425" s="2" t="s">
        <v>5481</v>
      </c>
      <c r="E5425" s="12" t="n">
        <v>0.9177</v>
      </c>
      <c r="F5425" s="12" t="n">
        <v>0.1860036832</v>
      </c>
      <c r="H5425" s="20" t="n">
        <v>0</v>
      </c>
      <c r="I5425" s="20" t="n">
        <v>0</v>
      </c>
    </row>
    <row r="5426" customFormat="false" ht="13" hidden="false" customHeight="false" outlineLevel="0" collapsed="false">
      <c r="A5426" s="2" t="s">
        <v>121</v>
      </c>
      <c r="B5426" s="2" t="s">
        <v>19</v>
      </c>
      <c r="C5426" s="2" t="s">
        <v>3003</v>
      </c>
      <c r="D5426" s="2" t="s">
        <v>137</v>
      </c>
      <c r="E5426" s="12" t="n">
        <v>0.3773</v>
      </c>
      <c r="F5426" s="12" t="n">
        <v>0.7351973684</v>
      </c>
      <c r="G5426" s="12" t="n">
        <v>0.580952405929565</v>
      </c>
      <c r="H5426" s="20" t="n">
        <v>0</v>
      </c>
      <c r="I5426" s="20" t="n">
        <v>0.1</v>
      </c>
    </row>
    <row r="5427" customFormat="false" ht="13" hidden="false" customHeight="false" outlineLevel="0" collapsed="false">
      <c r="A5427" s="2" t="s">
        <v>121</v>
      </c>
      <c r="B5427" s="2" t="s">
        <v>19</v>
      </c>
      <c r="C5427" s="2" t="s">
        <v>5482</v>
      </c>
      <c r="D5427" s="2" t="s">
        <v>137</v>
      </c>
      <c r="E5427" s="12" t="n">
        <v>0.1472</v>
      </c>
      <c r="F5427" s="12" t="n">
        <v>0.981042654</v>
      </c>
      <c r="G5427" s="12" t="n">
        <v>0.235294118523598</v>
      </c>
      <c r="H5427" s="20" t="n">
        <v>0</v>
      </c>
      <c r="I5427" s="20" t="n">
        <v>0.05</v>
      </c>
    </row>
    <row r="5428" customFormat="false" ht="13" hidden="false" customHeight="false" outlineLevel="0" collapsed="false">
      <c r="A5428" s="2" t="s">
        <v>121</v>
      </c>
      <c r="B5428" s="2" t="s">
        <v>19</v>
      </c>
      <c r="C5428" s="2" t="s">
        <v>5483</v>
      </c>
      <c r="D5428" s="2" t="s">
        <v>137</v>
      </c>
      <c r="E5428" s="12" t="n">
        <v>0.6161</v>
      </c>
      <c r="F5428" s="12" t="n">
        <v>0.3470275495</v>
      </c>
      <c r="G5428" s="12" t="n">
        <v>0.801251947879791</v>
      </c>
      <c r="H5428" s="20" t="n">
        <v>0</v>
      </c>
      <c r="I5428" s="20" t="n">
        <v>0.1</v>
      </c>
    </row>
    <row r="5429" customFormat="false" ht="13" hidden="false" customHeight="false" outlineLevel="0" collapsed="false">
      <c r="A5429" s="0" t="s">
        <v>121</v>
      </c>
      <c r="B5429" s="0" t="s">
        <v>20</v>
      </c>
      <c r="C5429" s="2" t="s">
        <v>5484</v>
      </c>
      <c r="E5429" s="12" t="n">
        <v>0.4</v>
      </c>
      <c r="H5429" s="20" t="n">
        <v>0</v>
      </c>
      <c r="I5429" s="20" t="n">
        <v>0.05</v>
      </c>
    </row>
    <row r="5430" customFormat="false" ht="13" hidden="false" customHeight="false" outlineLevel="0" collapsed="false">
      <c r="A5430" s="2" t="s">
        <v>121</v>
      </c>
      <c r="B5430" s="2" t="s">
        <v>20</v>
      </c>
      <c r="C5430" s="2" t="s">
        <v>5485</v>
      </c>
      <c r="D5430" s="2" t="s">
        <v>137</v>
      </c>
      <c r="E5430" s="12" t="n">
        <v>0.4655</v>
      </c>
      <c r="F5430" s="12" t="n">
        <v>0.4593023256</v>
      </c>
      <c r="G5430" s="12" t="n">
        <v>0.476923078298569</v>
      </c>
      <c r="H5430" s="20" t="n">
        <v>0.1</v>
      </c>
      <c r="I5430" s="20" t="n">
        <v>0.15</v>
      </c>
    </row>
    <row r="5431" customFormat="false" ht="13" hidden="false" customHeight="false" outlineLevel="0" collapsed="false">
      <c r="A5431" s="2" t="s">
        <v>121</v>
      </c>
      <c r="B5431" s="2" t="s">
        <v>20</v>
      </c>
      <c r="C5431" s="2" t="s">
        <v>5486</v>
      </c>
      <c r="D5431" s="2" t="s">
        <v>137</v>
      </c>
      <c r="E5431" s="12" t="n">
        <v>0.1687</v>
      </c>
      <c r="F5431" s="12" t="n">
        <v>0.5692018275</v>
      </c>
      <c r="G5431" s="12" t="n">
        <v>0.350877195596695</v>
      </c>
      <c r="H5431" s="20" t="n">
        <v>0</v>
      </c>
      <c r="I5431" s="20" t="n">
        <v>0.05</v>
      </c>
    </row>
    <row r="5432" customFormat="false" ht="13" hidden="false" customHeight="false" outlineLevel="0" collapsed="false">
      <c r="A5432" s="2" t="s">
        <v>121</v>
      </c>
      <c r="B5432" s="2" t="s">
        <v>21</v>
      </c>
      <c r="C5432" s="2" t="s">
        <v>5487</v>
      </c>
      <c r="D5432" s="2" t="s">
        <v>137</v>
      </c>
      <c r="E5432" s="12" t="n">
        <v>0.473</v>
      </c>
      <c r="F5432" s="12" t="n">
        <v>0.5893482831</v>
      </c>
      <c r="G5432" s="12" t="n">
        <v>0.60998809337616</v>
      </c>
      <c r="H5432" s="20" t="n">
        <v>0.05</v>
      </c>
      <c r="I5432" s="20" t="n">
        <v>0.1</v>
      </c>
    </row>
    <row r="5433" customFormat="false" ht="13" hidden="false" customHeight="false" outlineLevel="0" collapsed="false">
      <c r="A5433" s="0" t="s">
        <v>121</v>
      </c>
      <c r="B5433" s="0" t="s">
        <v>21</v>
      </c>
      <c r="C5433" s="2" t="s">
        <v>5488</v>
      </c>
      <c r="E5433" s="12" t="n">
        <v>0.3866</v>
      </c>
      <c r="F5433" s="12" t="n">
        <v>0.473871734</v>
      </c>
      <c r="H5433" s="20" t="n">
        <v>0</v>
      </c>
      <c r="I5433" s="20" t="n">
        <v>0.05</v>
      </c>
    </row>
    <row r="5434" customFormat="false" ht="13" hidden="false" customHeight="false" outlineLevel="0" collapsed="false">
      <c r="A5434" s="2" t="s">
        <v>121</v>
      </c>
      <c r="B5434" s="2" t="s">
        <v>21</v>
      </c>
      <c r="C5434" s="2" t="s">
        <v>5489</v>
      </c>
      <c r="D5434" s="2" t="s">
        <v>137</v>
      </c>
      <c r="E5434" s="12" t="n">
        <v>0.5113</v>
      </c>
      <c r="F5434" s="12" t="n">
        <v>0.4753028891</v>
      </c>
      <c r="G5434" s="12" t="n">
        <v>0.431372553110123</v>
      </c>
      <c r="H5434" s="20" t="n">
        <v>0</v>
      </c>
      <c r="I5434" s="20" t="n">
        <v>0.05</v>
      </c>
    </row>
    <row r="5435" customFormat="false" ht="13" hidden="false" customHeight="false" outlineLevel="0" collapsed="false">
      <c r="A5435" s="2" t="s">
        <v>121</v>
      </c>
      <c r="B5435" s="2" t="s">
        <v>21</v>
      </c>
      <c r="C5435" s="2" t="s">
        <v>5490</v>
      </c>
      <c r="D5435" s="2" t="s">
        <v>137</v>
      </c>
      <c r="E5435" s="12" t="n">
        <v>0.3287</v>
      </c>
      <c r="F5435" s="12" t="n">
        <v>0.9616204691</v>
      </c>
      <c r="G5435" s="12" t="n">
        <v>0.443877547979355</v>
      </c>
      <c r="H5435" s="20" t="n">
        <v>0.1</v>
      </c>
      <c r="I5435" s="20" t="n">
        <v>0.2</v>
      </c>
    </row>
    <row r="5436" customFormat="false" ht="13" hidden="false" customHeight="false" outlineLevel="0" collapsed="false">
      <c r="A5436" s="0" t="s">
        <v>121</v>
      </c>
      <c r="B5436" s="0" t="s">
        <v>21</v>
      </c>
      <c r="C5436" s="2" t="s">
        <v>5491</v>
      </c>
      <c r="E5436" s="12" t="n">
        <v>0.316</v>
      </c>
      <c r="F5436" s="12" t="n">
        <v>0.5519922255</v>
      </c>
      <c r="H5436" s="20" t="n">
        <v>0</v>
      </c>
      <c r="I5436" s="20" t="n">
        <v>0</v>
      </c>
    </row>
    <row r="5437" customFormat="false" ht="13" hidden="false" customHeight="false" outlineLevel="0" collapsed="false">
      <c r="A5437" s="0" t="s">
        <v>121</v>
      </c>
      <c r="B5437" s="0" t="s">
        <v>21</v>
      </c>
      <c r="C5437" s="2" t="s">
        <v>5492</v>
      </c>
      <c r="E5437" s="12" t="n">
        <v>0.6761</v>
      </c>
      <c r="F5437" s="12" t="n">
        <v>0.2638888889</v>
      </c>
      <c r="H5437" s="20" t="n">
        <v>0</v>
      </c>
      <c r="I5437" s="20" t="n">
        <v>0.05</v>
      </c>
    </row>
    <row r="5438" customFormat="false" ht="13" hidden="false" customHeight="false" outlineLevel="0" collapsed="false">
      <c r="A5438" s="0" t="s">
        <v>121</v>
      </c>
      <c r="B5438" s="0" t="s">
        <v>21</v>
      </c>
      <c r="C5438" s="2" t="s">
        <v>5493</v>
      </c>
      <c r="E5438" s="12" t="n">
        <v>0.7542</v>
      </c>
      <c r="F5438" s="12" t="n">
        <v>0.2524271845</v>
      </c>
      <c r="H5438" s="20" t="n">
        <v>0</v>
      </c>
      <c r="I5438" s="20" t="n">
        <v>0.1</v>
      </c>
    </row>
    <row r="5439" customFormat="false" ht="13" hidden="false" customHeight="false" outlineLevel="0" collapsed="false">
      <c r="A5439" s="0" t="s">
        <v>121</v>
      </c>
      <c r="B5439" s="0" t="s">
        <v>21</v>
      </c>
      <c r="C5439" s="2" t="s">
        <v>5494</v>
      </c>
      <c r="E5439" s="12" t="n">
        <v>0.332</v>
      </c>
      <c r="F5439" s="12" t="n">
        <v>0.4885057471</v>
      </c>
      <c r="H5439" s="20" t="n">
        <v>0</v>
      </c>
      <c r="I5439" s="20" t="n">
        <v>0.05</v>
      </c>
    </row>
    <row r="5440" customFormat="false" ht="13" hidden="false" customHeight="false" outlineLevel="0" collapsed="false">
      <c r="A5440" s="0" t="s">
        <v>121</v>
      </c>
      <c r="B5440" s="0" t="s">
        <v>21</v>
      </c>
      <c r="C5440" s="2" t="s">
        <v>5495</v>
      </c>
      <c r="E5440" s="12" t="n">
        <v>0.6952</v>
      </c>
      <c r="F5440" s="12" t="n">
        <v>0.325</v>
      </c>
      <c r="H5440" s="20" t="n">
        <v>0</v>
      </c>
      <c r="I5440" s="20" t="n">
        <v>0.05</v>
      </c>
    </row>
    <row r="5441" customFormat="false" ht="13" hidden="false" customHeight="false" outlineLevel="0" collapsed="false">
      <c r="A5441" s="0" t="s">
        <v>121</v>
      </c>
      <c r="B5441" s="0" t="s">
        <v>21</v>
      </c>
      <c r="C5441" s="2" t="s">
        <v>5496</v>
      </c>
      <c r="E5441" s="12" t="n">
        <v>0.4167</v>
      </c>
      <c r="F5441" s="12" t="n">
        <v>0.568640646</v>
      </c>
      <c r="H5441" s="20" t="n">
        <v>0</v>
      </c>
      <c r="I5441" s="20" t="n">
        <v>0.05</v>
      </c>
    </row>
    <row r="5442" customFormat="false" ht="13" hidden="false" customHeight="false" outlineLevel="0" collapsed="false">
      <c r="A5442" s="0" t="s">
        <v>121</v>
      </c>
      <c r="B5442" s="0" t="s">
        <v>22</v>
      </c>
      <c r="C5442" s="2" t="s">
        <v>5497</v>
      </c>
      <c r="E5442" s="12" t="n">
        <v>0.6013</v>
      </c>
      <c r="F5442" s="12" t="n">
        <v>0.8345864662</v>
      </c>
      <c r="H5442" s="20" t="n">
        <v>0</v>
      </c>
      <c r="I5442" s="20" t="n">
        <v>0.1</v>
      </c>
    </row>
    <row r="5443" customFormat="false" ht="13" hidden="false" customHeight="false" outlineLevel="0" collapsed="false">
      <c r="A5443" s="2" t="s">
        <v>121</v>
      </c>
      <c r="B5443" s="2" t="s">
        <v>22</v>
      </c>
      <c r="C5443" s="2" t="s">
        <v>5498</v>
      </c>
      <c r="D5443" s="2" t="s">
        <v>137</v>
      </c>
      <c r="E5443" s="12" t="n">
        <v>0.4621</v>
      </c>
      <c r="F5443" s="12" t="n">
        <v>0.5149253731</v>
      </c>
      <c r="G5443" s="12" t="n">
        <v>0.449999988079071</v>
      </c>
      <c r="H5443" s="20" t="n">
        <v>0</v>
      </c>
      <c r="I5443" s="20" t="n">
        <v>0.05</v>
      </c>
    </row>
    <row r="5444" customFormat="false" ht="13" hidden="false" customHeight="false" outlineLevel="0" collapsed="false">
      <c r="A5444" s="2" t="s">
        <v>121</v>
      </c>
      <c r="B5444" s="2" t="s">
        <v>22</v>
      </c>
      <c r="C5444" s="2" t="s">
        <v>5499</v>
      </c>
      <c r="D5444" s="2" t="s">
        <v>137</v>
      </c>
      <c r="E5444" s="12" t="n">
        <v>0.8725</v>
      </c>
      <c r="F5444" s="12" t="n">
        <v>0.0925457521</v>
      </c>
      <c r="G5444" s="12" t="n">
        <v>0.857142865657806</v>
      </c>
      <c r="H5444" s="20" t="n">
        <v>0</v>
      </c>
      <c r="I5444" s="20" t="n">
        <v>0.05</v>
      </c>
    </row>
    <row r="5445" customFormat="false" ht="13" hidden="false" customHeight="false" outlineLevel="0" collapsed="false">
      <c r="A5445" s="0" t="s">
        <v>121</v>
      </c>
      <c r="B5445" s="0" t="s">
        <v>22</v>
      </c>
      <c r="C5445" s="2" t="s">
        <v>5500</v>
      </c>
      <c r="E5445" s="12" t="n">
        <v>0.2594</v>
      </c>
      <c r="F5445" s="12" t="n">
        <v>0.52875935</v>
      </c>
      <c r="H5445" s="20" t="n">
        <v>0</v>
      </c>
      <c r="I5445" s="20" t="n">
        <v>0.05</v>
      </c>
    </row>
    <row r="5446" customFormat="false" ht="13" hidden="false" customHeight="false" outlineLevel="0" collapsed="false">
      <c r="A5446" s="2" t="s">
        <v>121</v>
      </c>
      <c r="B5446" s="2" t="s">
        <v>22</v>
      </c>
      <c r="C5446" s="2" t="s">
        <v>5501</v>
      </c>
      <c r="D5446" s="2" t="s">
        <v>137</v>
      </c>
      <c r="E5446" s="12" t="n">
        <v>0.3333</v>
      </c>
      <c r="F5446" s="12" t="n">
        <v>0.2616372392</v>
      </c>
      <c r="G5446" s="12" t="n">
        <v>0.631578922271729</v>
      </c>
      <c r="H5446" s="20" t="n">
        <v>0</v>
      </c>
      <c r="I5446" s="20" t="n">
        <v>0.1</v>
      </c>
    </row>
    <row r="5447" customFormat="false" ht="13" hidden="false" customHeight="false" outlineLevel="0" collapsed="false">
      <c r="A5447" s="0" t="s">
        <v>121</v>
      </c>
      <c r="B5447" s="0" t="s">
        <v>22</v>
      </c>
      <c r="C5447" s="2" t="s">
        <v>5502</v>
      </c>
      <c r="E5447" s="12" t="n">
        <v>0.7789</v>
      </c>
      <c r="F5447" s="12" t="n">
        <v>0.1677419355</v>
      </c>
      <c r="H5447" s="20" t="n">
        <v>0</v>
      </c>
      <c r="I5447" s="20" t="n">
        <v>0.05</v>
      </c>
    </row>
    <row r="5448" customFormat="false" ht="13" hidden="false" customHeight="false" outlineLevel="0" collapsed="false">
      <c r="A5448" s="0" t="s">
        <v>121</v>
      </c>
      <c r="B5448" s="0" t="s">
        <v>22</v>
      </c>
      <c r="C5448" s="2" t="s">
        <v>5503</v>
      </c>
      <c r="E5448" s="12" t="n">
        <v>0.3773</v>
      </c>
      <c r="F5448" s="12" t="n">
        <v>0.7204724409</v>
      </c>
      <c r="H5448" s="20" t="n">
        <v>0</v>
      </c>
      <c r="I5448" s="20" t="n">
        <v>0.05</v>
      </c>
    </row>
    <row r="5449" customFormat="false" ht="13" hidden="false" customHeight="false" outlineLevel="0" collapsed="false">
      <c r="A5449" s="0" t="s">
        <v>121</v>
      </c>
      <c r="B5449" s="0" t="s">
        <v>22</v>
      </c>
      <c r="C5449" s="2" t="s">
        <v>5504</v>
      </c>
      <c r="E5449" s="12" t="n">
        <v>0.4627</v>
      </c>
      <c r="H5449" s="20" t="n">
        <v>0</v>
      </c>
      <c r="I5449" s="20" t="n">
        <v>0.05</v>
      </c>
    </row>
    <row r="5450" customFormat="false" ht="13" hidden="false" customHeight="false" outlineLevel="0" collapsed="false">
      <c r="A5450" s="2" t="s">
        <v>121</v>
      </c>
      <c r="B5450" s="2" t="s">
        <v>23</v>
      </c>
      <c r="C5450" s="2" t="s">
        <v>5505</v>
      </c>
      <c r="D5450" s="2" t="s">
        <v>137</v>
      </c>
      <c r="E5450" s="12" t="n">
        <v>0.6889</v>
      </c>
      <c r="F5450" s="12" t="n">
        <v>0.6095625242</v>
      </c>
      <c r="G5450" s="12" t="n">
        <v>0.698661983013153</v>
      </c>
      <c r="H5450" s="20" t="n">
        <v>0.15</v>
      </c>
      <c r="I5450" s="20" t="n">
        <v>0.2</v>
      </c>
    </row>
    <row r="5451" customFormat="false" ht="13" hidden="false" customHeight="false" outlineLevel="0" collapsed="false">
      <c r="A5451" s="2" t="s">
        <v>121</v>
      </c>
      <c r="B5451" s="2" t="s">
        <v>23</v>
      </c>
      <c r="C5451" s="2" t="s">
        <v>5506</v>
      </c>
      <c r="D5451" s="2" t="s">
        <v>137</v>
      </c>
      <c r="E5451" s="12" t="n">
        <v>0.5563</v>
      </c>
      <c r="F5451" s="12" t="n">
        <v>0.7829457364</v>
      </c>
      <c r="G5451" s="12" t="n">
        <v>0.702702701091766</v>
      </c>
      <c r="H5451" s="20" t="n">
        <v>0.1</v>
      </c>
      <c r="I5451" s="20" t="n">
        <v>0.15</v>
      </c>
    </row>
    <row r="5452" customFormat="false" ht="13" hidden="false" customHeight="false" outlineLevel="0" collapsed="false">
      <c r="A5452" s="0" t="s">
        <v>121</v>
      </c>
      <c r="B5452" s="0" t="s">
        <v>23</v>
      </c>
      <c r="C5452" s="2" t="s">
        <v>5507</v>
      </c>
      <c r="E5452" s="12" t="n">
        <v>0.6286</v>
      </c>
      <c r="H5452" s="20" t="n">
        <v>0</v>
      </c>
      <c r="I5452" s="20" t="n">
        <v>0.05</v>
      </c>
    </row>
    <row r="5453" customFormat="false" ht="13" hidden="false" customHeight="false" outlineLevel="0" collapsed="false">
      <c r="A5453" s="2" t="s">
        <v>121</v>
      </c>
      <c r="B5453" s="2" t="s">
        <v>23</v>
      </c>
      <c r="C5453" s="2" t="s">
        <v>5508</v>
      </c>
      <c r="D5453" s="2" t="s">
        <v>137</v>
      </c>
      <c r="E5453" s="12" t="n">
        <v>0.5369</v>
      </c>
      <c r="F5453" s="12" t="n">
        <v>0.6652173913</v>
      </c>
      <c r="G5453" s="12" t="n">
        <v>0.662921369075775</v>
      </c>
      <c r="H5453" s="20" t="n">
        <v>0.1</v>
      </c>
      <c r="I5453" s="20" t="n">
        <v>0.15</v>
      </c>
    </row>
    <row r="5454" customFormat="false" ht="13" hidden="false" customHeight="false" outlineLevel="0" collapsed="false">
      <c r="A5454" s="2" t="s">
        <v>121</v>
      </c>
      <c r="B5454" s="2" t="s">
        <v>23</v>
      </c>
      <c r="C5454" s="2" t="s">
        <v>5509</v>
      </c>
      <c r="D5454" s="2" t="s">
        <v>137</v>
      </c>
      <c r="E5454" s="12" t="n">
        <v>0.7676</v>
      </c>
      <c r="F5454" s="12" t="n">
        <v>0.4280851064</v>
      </c>
      <c r="G5454" s="12" t="n">
        <v>0.600000023841858</v>
      </c>
      <c r="H5454" s="20" t="n">
        <v>0.05</v>
      </c>
      <c r="I5454" s="20" t="n">
        <v>0.1</v>
      </c>
    </row>
    <row r="5455" customFormat="false" ht="13" hidden="false" customHeight="false" outlineLevel="0" collapsed="false">
      <c r="A5455" s="0" t="s">
        <v>121</v>
      </c>
      <c r="B5455" s="0" t="s">
        <v>23</v>
      </c>
      <c r="C5455" s="2" t="s">
        <v>5510</v>
      </c>
      <c r="E5455" s="12" t="n">
        <v>0.4681</v>
      </c>
      <c r="F5455" s="12" t="n">
        <v>0.0840336134</v>
      </c>
      <c r="H5455" s="20" t="n">
        <v>0</v>
      </c>
      <c r="I5455" s="20" t="n">
        <v>0.05</v>
      </c>
    </row>
    <row r="5456" customFormat="false" ht="13" hidden="false" customHeight="false" outlineLevel="0" collapsed="false">
      <c r="A5456" s="2" t="s">
        <v>121</v>
      </c>
      <c r="B5456" s="2" t="s">
        <v>23</v>
      </c>
      <c r="C5456" s="2" t="s">
        <v>5511</v>
      </c>
      <c r="D5456" s="2" t="s">
        <v>137</v>
      </c>
      <c r="E5456" s="12" t="n">
        <v>0.5638</v>
      </c>
      <c r="F5456" s="12" t="n">
        <v>0.4990654206</v>
      </c>
      <c r="G5456" s="12" t="n">
        <v>0.405594408512116</v>
      </c>
      <c r="H5456" s="20" t="n">
        <v>0.05</v>
      </c>
      <c r="I5456" s="20" t="n">
        <v>0.1</v>
      </c>
    </row>
    <row r="5457" customFormat="false" ht="13" hidden="false" customHeight="false" outlineLevel="0" collapsed="false">
      <c r="A5457" s="0" t="s">
        <v>121</v>
      </c>
      <c r="B5457" s="0" t="s">
        <v>23</v>
      </c>
      <c r="C5457" s="2" t="s">
        <v>5512</v>
      </c>
      <c r="E5457" s="12" t="n">
        <v>0.5</v>
      </c>
      <c r="F5457" s="12" t="n">
        <v>0.2218309859</v>
      </c>
      <c r="H5457" s="20" t="n">
        <v>0</v>
      </c>
      <c r="I5457" s="20" t="n">
        <v>0.05</v>
      </c>
    </row>
    <row r="5458" customFormat="false" ht="13" hidden="false" customHeight="false" outlineLevel="0" collapsed="false">
      <c r="A5458" s="2" t="s">
        <v>121</v>
      </c>
      <c r="B5458" s="2" t="s">
        <v>23</v>
      </c>
      <c r="C5458" s="2" t="s">
        <v>5513</v>
      </c>
      <c r="D5458" s="2" t="s">
        <v>137</v>
      </c>
      <c r="E5458" s="12" t="n">
        <v>0.3609</v>
      </c>
      <c r="F5458" s="12" t="n">
        <v>0.4528192585</v>
      </c>
      <c r="G5458" s="12" t="n">
        <v>0.577172517776489</v>
      </c>
      <c r="H5458" s="20" t="n">
        <v>0</v>
      </c>
      <c r="I5458" s="20" t="n">
        <v>0.05</v>
      </c>
    </row>
    <row r="5459" customFormat="false" ht="13" hidden="false" customHeight="false" outlineLevel="0" collapsed="false">
      <c r="A5459" s="2" t="s">
        <v>121</v>
      </c>
      <c r="B5459" s="2" t="s">
        <v>23</v>
      </c>
      <c r="C5459" s="2" t="s">
        <v>5514</v>
      </c>
      <c r="D5459" s="2" t="s">
        <v>137</v>
      </c>
      <c r="E5459" s="12" t="n">
        <v>0.8107</v>
      </c>
      <c r="F5459" s="12" t="n">
        <v>0.2605363985</v>
      </c>
      <c r="G5459" s="12" t="n">
        <v>0.737704932689667</v>
      </c>
      <c r="H5459" s="20" t="n">
        <v>0</v>
      </c>
      <c r="I5459" s="20" t="n">
        <v>0.05</v>
      </c>
    </row>
    <row r="5460" customFormat="false" ht="13" hidden="false" customHeight="false" outlineLevel="0" collapsed="false">
      <c r="A5460" s="2" t="s">
        <v>121</v>
      </c>
      <c r="B5460" s="2" t="s">
        <v>23</v>
      </c>
      <c r="C5460" s="2" t="s">
        <v>5515</v>
      </c>
      <c r="D5460" s="2" t="s">
        <v>137</v>
      </c>
      <c r="E5460" s="12" t="n">
        <v>0.6627</v>
      </c>
      <c r="F5460" s="12" t="n">
        <v>0.2786377709</v>
      </c>
      <c r="G5460" s="12" t="n">
        <v>0.786764681339264</v>
      </c>
      <c r="H5460" s="20" t="n">
        <v>0</v>
      </c>
      <c r="I5460" s="20" t="n">
        <v>0.1</v>
      </c>
    </row>
    <row r="5461" customFormat="false" ht="13" hidden="false" customHeight="false" outlineLevel="0" collapsed="false">
      <c r="A5461" s="2" t="s">
        <v>121</v>
      </c>
      <c r="B5461" s="2" t="s">
        <v>23</v>
      </c>
      <c r="C5461" s="2" t="s">
        <v>5516</v>
      </c>
      <c r="D5461" s="2" t="s">
        <v>137</v>
      </c>
      <c r="E5461" s="12" t="n">
        <v>0.32</v>
      </c>
      <c r="F5461" s="12" t="n">
        <v>0.6413793103</v>
      </c>
      <c r="G5461" s="12" t="n">
        <v>0.553571403026581</v>
      </c>
      <c r="H5461" s="20" t="n">
        <v>0</v>
      </c>
      <c r="I5461" s="20" t="n">
        <v>0.05</v>
      </c>
    </row>
    <row r="5462" customFormat="false" ht="13" hidden="false" customHeight="false" outlineLevel="0" collapsed="false">
      <c r="A5462" s="0" t="s">
        <v>121</v>
      </c>
      <c r="B5462" s="0" t="s">
        <v>24</v>
      </c>
      <c r="C5462" s="2" t="s">
        <v>5517</v>
      </c>
      <c r="H5462" s="20" t="n">
        <v>0</v>
      </c>
      <c r="I5462" s="20" t="n">
        <v>0</v>
      </c>
    </row>
    <row r="5463" customFormat="false" ht="13" hidden="false" customHeight="false" outlineLevel="0" collapsed="false">
      <c r="A5463" s="0" t="s">
        <v>121</v>
      </c>
      <c r="B5463" s="0" t="s">
        <v>24</v>
      </c>
      <c r="C5463" s="2" t="s">
        <v>5518</v>
      </c>
      <c r="H5463" s="20" t="n">
        <v>0</v>
      </c>
      <c r="I5463" s="20" t="n">
        <v>0</v>
      </c>
    </row>
    <row r="5464" customFormat="false" ht="13" hidden="false" customHeight="false" outlineLevel="0" collapsed="false">
      <c r="A5464" s="0" t="s">
        <v>121</v>
      </c>
      <c r="B5464" s="0" t="s">
        <v>24</v>
      </c>
      <c r="C5464" s="2" t="s">
        <v>5519</v>
      </c>
      <c r="E5464" s="12" t="n">
        <v>0.5378</v>
      </c>
      <c r="F5464" s="12" t="n">
        <v>0.0625</v>
      </c>
      <c r="H5464" s="20" t="n">
        <v>0</v>
      </c>
      <c r="I5464" s="20" t="n">
        <v>0.05</v>
      </c>
    </row>
    <row r="5465" customFormat="false" ht="13" hidden="false" customHeight="false" outlineLevel="0" collapsed="false">
      <c r="A5465" s="0" t="s">
        <v>121</v>
      </c>
      <c r="B5465" s="0" t="s">
        <v>24</v>
      </c>
      <c r="C5465" s="2" t="s">
        <v>5520</v>
      </c>
      <c r="E5465" s="12" t="n">
        <v>0.3585</v>
      </c>
      <c r="H5465" s="20" t="n">
        <v>0</v>
      </c>
      <c r="I5465" s="20" t="n">
        <v>0.05</v>
      </c>
    </row>
    <row r="5466" customFormat="false" ht="13" hidden="false" customHeight="false" outlineLevel="0" collapsed="false">
      <c r="A5466" s="2" t="s">
        <v>121</v>
      </c>
      <c r="B5466" s="2" t="s">
        <v>24</v>
      </c>
      <c r="C5466" s="2" t="s">
        <v>5521</v>
      </c>
      <c r="D5466" s="2" t="s">
        <v>137</v>
      </c>
      <c r="E5466" s="12" t="n">
        <v>0.6077</v>
      </c>
      <c r="F5466" s="12" t="n">
        <v>0.5296428571</v>
      </c>
      <c r="G5466" s="12" t="n">
        <v>0.760330557823181</v>
      </c>
      <c r="H5466" s="20" t="n">
        <v>0.1</v>
      </c>
      <c r="I5466" s="20" t="n">
        <v>0.15</v>
      </c>
    </row>
    <row r="5467" customFormat="false" ht="13" hidden="false" customHeight="false" outlineLevel="0" collapsed="false">
      <c r="A5467" s="0" t="s">
        <v>121</v>
      </c>
      <c r="B5467" s="0" t="s">
        <v>24</v>
      </c>
      <c r="C5467" s="2" t="s">
        <v>5522</v>
      </c>
      <c r="E5467" s="12" t="n">
        <v>0.7976</v>
      </c>
      <c r="F5467" s="12" t="n">
        <v>0.2718446602</v>
      </c>
      <c r="H5467" s="20" t="n">
        <v>0</v>
      </c>
      <c r="I5467" s="20" t="n">
        <v>0</v>
      </c>
    </row>
    <row r="5468" customFormat="false" ht="13" hidden="false" customHeight="false" outlineLevel="0" collapsed="false">
      <c r="A5468" s="2" t="s">
        <v>121</v>
      </c>
      <c r="B5468" s="2" t="s">
        <v>24</v>
      </c>
      <c r="C5468" s="2" t="s">
        <v>5523</v>
      </c>
      <c r="D5468" s="2" t="s">
        <v>137</v>
      </c>
      <c r="E5468" s="12" t="n">
        <v>0.3654</v>
      </c>
      <c r="F5468" s="12" t="n">
        <v>0.0812747075</v>
      </c>
      <c r="G5468" s="12" t="n">
        <v>0.788608968257904</v>
      </c>
      <c r="H5468" s="20" t="n">
        <v>0</v>
      </c>
      <c r="I5468" s="20" t="n">
        <v>0.05</v>
      </c>
    </row>
    <row r="5469" customFormat="false" ht="13" hidden="false" customHeight="false" outlineLevel="0" collapsed="false">
      <c r="A5469" s="2" t="s">
        <v>121</v>
      </c>
      <c r="B5469" s="2" t="s">
        <v>24</v>
      </c>
      <c r="C5469" s="2" t="s">
        <v>5524</v>
      </c>
      <c r="D5469" s="2" t="s">
        <v>137</v>
      </c>
      <c r="E5469" s="12" t="n">
        <v>0.5959</v>
      </c>
      <c r="F5469" s="12" t="n">
        <v>0.6657303371</v>
      </c>
      <c r="G5469" s="12" t="n">
        <v>0.633027493953705</v>
      </c>
      <c r="H5469" s="20" t="n">
        <v>0.15</v>
      </c>
      <c r="I5469" s="20" t="n">
        <v>0.2</v>
      </c>
    </row>
    <row r="5470" customFormat="false" ht="13" hidden="false" customHeight="false" outlineLevel="0" collapsed="false">
      <c r="A5470" s="2" t="s">
        <v>121</v>
      </c>
      <c r="B5470" s="2" t="s">
        <v>24</v>
      </c>
      <c r="C5470" s="2" t="s">
        <v>5525</v>
      </c>
      <c r="D5470" s="2" t="s">
        <v>137</v>
      </c>
      <c r="E5470" s="12" t="n">
        <v>0.4869</v>
      </c>
      <c r="F5470" s="12" t="n">
        <v>0.3977272727</v>
      </c>
      <c r="H5470" s="20" t="n">
        <v>0</v>
      </c>
      <c r="I5470" s="20" t="n">
        <v>0.05</v>
      </c>
    </row>
    <row r="5471" customFormat="false" ht="13" hidden="false" customHeight="false" outlineLevel="0" collapsed="false">
      <c r="A5471" s="0" t="s">
        <v>121</v>
      </c>
      <c r="B5471" s="0" t="s">
        <v>24</v>
      </c>
      <c r="C5471" s="2" t="s">
        <v>5526</v>
      </c>
      <c r="E5471" s="12" t="n">
        <v>0.1304</v>
      </c>
      <c r="F5471" s="12" t="n">
        <v>0.0855855856</v>
      </c>
      <c r="H5471" s="20" t="n">
        <v>0</v>
      </c>
      <c r="I5471" s="20" t="n">
        <v>0.05</v>
      </c>
    </row>
    <row r="5472" customFormat="false" ht="13" hidden="false" customHeight="false" outlineLevel="0" collapsed="false">
      <c r="A5472" s="2" t="s">
        <v>121</v>
      </c>
      <c r="B5472" s="2" t="s">
        <v>29</v>
      </c>
      <c r="C5472" s="2" t="s">
        <v>5527</v>
      </c>
      <c r="D5472" s="2" t="s">
        <v>137</v>
      </c>
      <c r="E5472" s="12" t="n">
        <v>0.3679</v>
      </c>
      <c r="F5472" s="12" t="n">
        <v>0.7972392239</v>
      </c>
      <c r="G5472" s="12" t="n">
        <v>0.547531306743622</v>
      </c>
      <c r="H5472" s="20" t="n">
        <v>0.1</v>
      </c>
      <c r="I5472" s="20" t="n">
        <v>0.15</v>
      </c>
    </row>
    <row r="5473" customFormat="false" ht="13" hidden="false" customHeight="false" outlineLevel="0" collapsed="false">
      <c r="A5473" s="2" t="s">
        <v>121</v>
      </c>
      <c r="B5473" s="2" t="s">
        <v>29</v>
      </c>
      <c r="C5473" s="2" t="s">
        <v>5528</v>
      </c>
      <c r="D5473" s="2" t="s">
        <v>137</v>
      </c>
      <c r="E5473" s="12" t="n">
        <v>0.2655</v>
      </c>
      <c r="F5473" s="12" t="n">
        <v>0.530211173</v>
      </c>
      <c r="G5473" s="12" t="n">
        <v>0.560000002384186</v>
      </c>
      <c r="H5473" s="20" t="n">
        <v>0</v>
      </c>
      <c r="I5473" s="20" t="n">
        <v>0.05</v>
      </c>
    </row>
    <row r="5474" customFormat="false" ht="13" hidden="false" customHeight="false" outlineLevel="0" collapsed="false">
      <c r="A5474" s="0" t="s">
        <v>121</v>
      </c>
      <c r="B5474" s="0" t="s">
        <v>29</v>
      </c>
      <c r="C5474" s="2" t="s">
        <v>5529</v>
      </c>
      <c r="E5474" s="12" t="n">
        <v>0.913</v>
      </c>
      <c r="F5474" s="12" t="n">
        <v>0.1462264151</v>
      </c>
      <c r="H5474" s="20" t="n">
        <v>0</v>
      </c>
      <c r="I5474" s="20" t="n">
        <v>0.05</v>
      </c>
    </row>
    <row r="5475" customFormat="false" ht="13" hidden="false" customHeight="false" outlineLevel="0" collapsed="false">
      <c r="A5475" s="0" t="s">
        <v>121</v>
      </c>
      <c r="B5475" s="0" t="s">
        <v>29</v>
      </c>
      <c r="C5475" s="2" t="s">
        <v>5530</v>
      </c>
      <c r="E5475" s="12" t="n">
        <v>0.1457</v>
      </c>
      <c r="H5475" s="20" t="n">
        <v>0</v>
      </c>
      <c r="I5475" s="20" t="n">
        <v>0.05</v>
      </c>
    </row>
    <row r="5476" customFormat="false" ht="13" hidden="false" customHeight="false" outlineLevel="0" collapsed="false">
      <c r="A5476" s="0" t="s">
        <v>121</v>
      </c>
      <c r="B5476" s="0" t="s">
        <v>30</v>
      </c>
      <c r="C5476" s="2" t="s">
        <v>5531</v>
      </c>
      <c r="E5476" s="12" t="n">
        <v>0.6416</v>
      </c>
      <c r="F5476" s="12" t="n">
        <v>0.1462264151</v>
      </c>
      <c r="H5476" s="20" t="n">
        <v>0</v>
      </c>
      <c r="I5476" s="20" t="n">
        <v>0.05</v>
      </c>
    </row>
    <row r="5477" customFormat="false" ht="13" hidden="false" customHeight="false" outlineLevel="0" collapsed="false">
      <c r="A5477" s="2" t="s">
        <v>121</v>
      </c>
      <c r="B5477" s="2" t="s">
        <v>30</v>
      </c>
      <c r="C5477" s="2" t="s">
        <v>157</v>
      </c>
      <c r="D5477" s="2" t="s">
        <v>137</v>
      </c>
      <c r="E5477" s="12" t="n">
        <v>0.7762</v>
      </c>
      <c r="F5477" s="12" t="n">
        <v>0.2787307033</v>
      </c>
      <c r="G5477" s="12" t="n">
        <v>0.854961812496185</v>
      </c>
      <c r="H5477" s="20" t="n">
        <v>0</v>
      </c>
      <c r="I5477" s="20" t="n">
        <v>0.1</v>
      </c>
    </row>
    <row r="5478" customFormat="false" ht="13" hidden="false" customHeight="false" outlineLevel="0" collapsed="false">
      <c r="A5478" s="2" t="s">
        <v>121</v>
      </c>
      <c r="B5478" s="2" t="s">
        <v>30</v>
      </c>
      <c r="C5478" s="2" t="s">
        <v>5532</v>
      </c>
      <c r="D5478" s="2" t="s">
        <v>137</v>
      </c>
      <c r="E5478" s="12" t="n">
        <v>0.3719</v>
      </c>
      <c r="F5478" s="12" t="n">
        <v>0.0884426278</v>
      </c>
      <c r="G5478" s="12" t="n">
        <v>0.898071646690369</v>
      </c>
      <c r="H5478" s="20" t="n">
        <v>0</v>
      </c>
      <c r="I5478" s="20" t="n">
        <v>0.05</v>
      </c>
    </row>
    <row r="5479" customFormat="false" ht="13" hidden="false" customHeight="false" outlineLevel="0" collapsed="false">
      <c r="A5479" s="2" t="s">
        <v>121</v>
      </c>
      <c r="B5479" s="2" t="s">
        <v>30</v>
      </c>
      <c r="C5479" s="2" t="s">
        <v>5533</v>
      </c>
      <c r="D5479" s="2" t="s">
        <v>137</v>
      </c>
      <c r="E5479" s="12" t="n">
        <v>0.5799</v>
      </c>
      <c r="F5479" s="12" t="n">
        <v>0.221978022</v>
      </c>
      <c r="G5479" s="12" t="n">
        <v>0.529411792755127</v>
      </c>
      <c r="H5479" s="20" t="n">
        <v>0.05</v>
      </c>
      <c r="I5479" s="20" t="n">
        <v>0.1</v>
      </c>
    </row>
    <row r="5480" customFormat="false" ht="13" hidden="false" customHeight="false" outlineLevel="0" collapsed="false">
      <c r="A5480" s="0" t="s">
        <v>121</v>
      </c>
      <c r="B5480" s="0" t="s">
        <v>30</v>
      </c>
      <c r="C5480" s="2" t="s">
        <v>5534</v>
      </c>
      <c r="E5480" s="12" t="n">
        <v>0.9118</v>
      </c>
      <c r="F5480" s="12" t="n">
        <v>0.0725388601</v>
      </c>
      <c r="H5480" s="20" t="n">
        <v>0</v>
      </c>
      <c r="I5480" s="20" t="n">
        <v>0.05</v>
      </c>
    </row>
    <row r="5481" customFormat="false" ht="13" hidden="false" customHeight="false" outlineLevel="0" collapsed="false">
      <c r="A5481" s="2" t="s">
        <v>121</v>
      </c>
      <c r="B5481" s="2" t="s">
        <v>30</v>
      </c>
      <c r="C5481" s="2" t="s">
        <v>5535</v>
      </c>
      <c r="D5481" s="2" t="s">
        <v>137</v>
      </c>
      <c r="E5481" s="12" t="n">
        <v>0.6826</v>
      </c>
      <c r="F5481" s="12" t="n">
        <v>0.1503667482</v>
      </c>
      <c r="H5481" s="20" t="n">
        <v>0</v>
      </c>
      <c r="I5481" s="20" t="n">
        <v>0.05</v>
      </c>
    </row>
    <row r="5482" customFormat="false" ht="13" hidden="false" customHeight="false" outlineLevel="0" collapsed="false">
      <c r="A5482" s="0" t="s">
        <v>121</v>
      </c>
      <c r="B5482" s="0" t="s">
        <v>30</v>
      </c>
      <c r="C5482" s="2" t="s">
        <v>5536</v>
      </c>
      <c r="E5482" s="12" t="n">
        <v>0.7308</v>
      </c>
      <c r="F5482" s="12" t="n">
        <v>0.1210833776</v>
      </c>
      <c r="H5482" s="20" t="n">
        <v>0</v>
      </c>
      <c r="I5482" s="20" t="n">
        <v>0.05</v>
      </c>
    </row>
    <row r="5483" customFormat="false" ht="13" hidden="false" customHeight="false" outlineLevel="0" collapsed="false">
      <c r="A5483" s="0" t="s">
        <v>121</v>
      </c>
      <c r="B5483" s="0" t="s">
        <v>30</v>
      </c>
      <c r="C5483" s="2" t="s">
        <v>5537</v>
      </c>
      <c r="E5483" s="12" t="n">
        <v>0.5641</v>
      </c>
      <c r="F5483" s="12" t="n">
        <v>0.1720930233</v>
      </c>
      <c r="H5483" s="20" t="n">
        <v>0</v>
      </c>
      <c r="I5483" s="20" t="n">
        <v>0.05</v>
      </c>
    </row>
    <row r="5484" customFormat="false" ht="13" hidden="false" customHeight="false" outlineLevel="0" collapsed="false">
      <c r="A5484" s="2" t="s">
        <v>121</v>
      </c>
      <c r="B5484" s="2" t="s">
        <v>30</v>
      </c>
      <c r="C5484" s="2" t="s">
        <v>5538</v>
      </c>
      <c r="D5484" s="2" t="s">
        <v>137</v>
      </c>
      <c r="E5484" s="12" t="n">
        <v>0.4006</v>
      </c>
      <c r="F5484" s="12" t="n">
        <v>0.4124513619</v>
      </c>
      <c r="G5484" s="12" t="n">
        <v>0.50943398475647</v>
      </c>
      <c r="H5484" s="20" t="n">
        <v>0</v>
      </c>
      <c r="I5484" s="20" t="n">
        <v>0.05</v>
      </c>
    </row>
    <row r="5485" customFormat="false" ht="13" hidden="false" customHeight="false" outlineLevel="0" collapsed="false">
      <c r="A5485" s="0" t="s">
        <v>121</v>
      </c>
      <c r="B5485" s="0" t="s">
        <v>30</v>
      </c>
      <c r="C5485" s="2" t="s">
        <v>5539</v>
      </c>
      <c r="E5485" s="12" t="n">
        <v>0.1796</v>
      </c>
      <c r="F5485" s="12" t="n">
        <v>0.3265306122</v>
      </c>
      <c r="H5485" s="20" t="n">
        <v>0</v>
      </c>
      <c r="I5485" s="20" t="n">
        <v>0</v>
      </c>
    </row>
    <row r="5486" customFormat="false" ht="13" hidden="false" customHeight="false" outlineLevel="0" collapsed="false">
      <c r="A5486" s="0" t="s">
        <v>121</v>
      </c>
      <c r="B5486" s="0" t="s">
        <v>30</v>
      </c>
      <c r="C5486" s="2" t="s">
        <v>5540</v>
      </c>
      <c r="E5486" s="12" t="n">
        <v>0.4366</v>
      </c>
      <c r="F5486" s="12" t="n">
        <v>0.2068965517</v>
      </c>
      <c r="H5486" s="20" t="n">
        <v>0</v>
      </c>
      <c r="I5486" s="20" t="n">
        <v>0.05</v>
      </c>
    </row>
    <row r="5487" customFormat="false" ht="13" hidden="false" customHeight="false" outlineLevel="0" collapsed="false">
      <c r="A5487" s="2" t="s">
        <v>121</v>
      </c>
      <c r="B5487" s="2" t="s">
        <v>30</v>
      </c>
      <c r="C5487" s="2" t="s">
        <v>5541</v>
      </c>
      <c r="D5487" s="2" t="s">
        <v>137</v>
      </c>
      <c r="E5487" s="12" t="n">
        <v>0.352</v>
      </c>
      <c r="F5487" s="12" t="n">
        <v>0.2931034483</v>
      </c>
      <c r="H5487" s="20" t="n">
        <v>0</v>
      </c>
      <c r="I5487" s="20" t="n">
        <v>0.05</v>
      </c>
    </row>
    <row r="5488" customFormat="false" ht="13" hidden="false" customHeight="false" outlineLevel="0" collapsed="false">
      <c r="A5488" s="0" t="s">
        <v>121</v>
      </c>
      <c r="B5488" s="0" t="s">
        <v>30</v>
      </c>
      <c r="C5488" s="2" t="s">
        <v>5542</v>
      </c>
      <c r="E5488" s="12" t="n">
        <v>0.8986</v>
      </c>
      <c r="F5488" s="12" t="n">
        <v>0.1920438957</v>
      </c>
      <c r="H5488" s="20" t="n">
        <v>0</v>
      </c>
      <c r="I5488" s="20" t="n">
        <v>0</v>
      </c>
    </row>
    <row r="5489" customFormat="false" ht="13" hidden="false" customHeight="false" outlineLevel="0" collapsed="false">
      <c r="A5489" s="2" t="s">
        <v>121</v>
      </c>
      <c r="B5489" s="2" t="s">
        <v>30</v>
      </c>
      <c r="C5489" s="2" t="s">
        <v>5543</v>
      </c>
      <c r="D5489" s="2" t="s">
        <v>137</v>
      </c>
      <c r="E5489" s="12" t="n">
        <v>0.4231</v>
      </c>
      <c r="F5489" s="12" t="n">
        <v>0.8073770492</v>
      </c>
      <c r="G5489" s="12" t="n">
        <v>0.663366317749023</v>
      </c>
      <c r="H5489" s="20" t="n">
        <v>0.05</v>
      </c>
      <c r="I5489" s="20" t="n">
        <v>0.1</v>
      </c>
    </row>
    <row r="5490" customFormat="false" ht="13" hidden="false" customHeight="false" outlineLevel="0" collapsed="false">
      <c r="A5490" s="2" t="s">
        <v>121</v>
      </c>
      <c r="B5490" s="2" t="s">
        <v>30</v>
      </c>
      <c r="C5490" s="2" t="s">
        <v>5544</v>
      </c>
      <c r="D5490" s="2" t="s">
        <v>137</v>
      </c>
      <c r="E5490" s="12" t="n">
        <v>0.7171</v>
      </c>
      <c r="F5490" s="12" t="n">
        <v>0.2846838182</v>
      </c>
      <c r="G5490" s="12" t="n">
        <v>0.894444465637207</v>
      </c>
      <c r="H5490" s="20" t="n">
        <v>0</v>
      </c>
      <c r="I5490" s="20" t="n">
        <v>0.05</v>
      </c>
    </row>
    <row r="5491" customFormat="false" ht="13" hidden="false" customHeight="false" outlineLevel="0" collapsed="false">
      <c r="A5491" s="2" t="s">
        <v>121</v>
      </c>
      <c r="B5491" s="2" t="s">
        <v>30</v>
      </c>
      <c r="C5491" s="2" t="s">
        <v>5545</v>
      </c>
      <c r="D5491" s="2" t="s">
        <v>137</v>
      </c>
      <c r="E5491" s="12" t="n">
        <v>0.4</v>
      </c>
      <c r="F5491" s="12" t="n">
        <v>0.3747368421</v>
      </c>
      <c r="G5491" s="12" t="n">
        <v>0.513513505458832</v>
      </c>
      <c r="H5491" s="20" t="n">
        <v>0.05</v>
      </c>
      <c r="I5491" s="20" t="n">
        <v>0.1</v>
      </c>
    </row>
    <row r="5492" customFormat="false" ht="13" hidden="false" customHeight="false" outlineLevel="0" collapsed="false">
      <c r="A5492" s="2" t="s">
        <v>121</v>
      </c>
      <c r="B5492" s="2" t="s">
        <v>30</v>
      </c>
      <c r="C5492" s="2" t="s">
        <v>5546</v>
      </c>
      <c r="D5492" s="2" t="s">
        <v>137</v>
      </c>
      <c r="E5492" s="12" t="n">
        <v>0.6621</v>
      </c>
      <c r="F5492" s="12" t="n">
        <v>0.3341902314</v>
      </c>
      <c r="G5492" s="12" t="n">
        <v>0.676056325435638</v>
      </c>
      <c r="H5492" s="20" t="n">
        <v>0.05</v>
      </c>
      <c r="I5492" s="20" t="n">
        <v>0.15</v>
      </c>
    </row>
    <row r="5493" customFormat="false" ht="13" hidden="false" customHeight="false" outlineLevel="0" collapsed="false">
      <c r="A5493" s="2" t="s">
        <v>121</v>
      </c>
      <c r="B5493" s="2" t="s">
        <v>30</v>
      </c>
      <c r="C5493" s="2" t="s">
        <v>5547</v>
      </c>
      <c r="D5493" s="2" t="s">
        <v>137</v>
      </c>
      <c r="E5493" s="12" t="n">
        <v>0.6811</v>
      </c>
      <c r="F5493" s="12" t="n">
        <v>0.3470275495</v>
      </c>
      <c r="G5493" s="12" t="n">
        <v>0.801251947879791</v>
      </c>
      <c r="H5493" s="20" t="n">
        <v>0</v>
      </c>
      <c r="I5493" s="20" t="n">
        <v>0.1</v>
      </c>
    </row>
    <row r="5494" customFormat="false" ht="13" hidden="false" customHeight="false" outlineLevel="0" collapsed="false">
      <c r="A5494" s="0" t="s">
        <v>121</v>
      </c>
      <c r="B5494" s="0" t="s">
        <v>30</v>
      </c>
      <c r="C5494" s="2" t="s">
        <v>5548</v>
      </c>
      <c r="H5494" s="20" t="n">
        <v>0</v>
      </c>
      <c r="I5494" s="20" t="n">
        <v>0</v>
      </c>
    </row>
    <row r="5495" customFormat="false" ht="13" hidden="false" customHeight="false" outlineLevel="0" collapsed="false">
      <c r="A5495" s="0" t="s">
        <v>121</v>
      </c>
      <c r="B5495" s="0" t="s">
        <v>30</v>
      </c>
      <c r="C5495" s="2" t="s">
        <v>5549</v>
      </c>
      <c r="E5495" s="12" t="n">
        <v>0</v>
      </c>
      <c r="H5495" s="20" t="n">
        <v>0</v>
      </c>
      <c r="I5495" s="20" t="n">
        <v>0.05</v>
      </c>
    </row>
    <row r="5496" customFormat="false" ht="13" hidden="false" customHeight="false" outlineLevel="0" collapsed="false">
      <c r="A5496" s="2" t="s">
        <v>121</v>
      </c>
      <c r="B5496" s="2" t="s">
        <v>32</v>
      </c>
      <c r="C5496" s="2" t="s">
        <v>5550</v>
      </c>
      <c r="D5496" s="2" t="s">
        <v>137</v>
      </c>
      <c r="E5496" s="12" t="n">
        <v>0.2311</v>
      </c>
      <c r="F5496" s="12" t="n">
        <v>0.8444498245</v>
      </c>
      <c r="G5496" s="12" t="n">
        <v>0.399641573429108</v>
      </c>
      <c r="H5496" s="20" t="n">
        <v>0</v>
      </c>
      <c r="I5496" s="20" t="n">
        <v>0.05</v>
      </c>
    </row>
    <row r="5497" customFormat="false" ht="13" hidden="false" customHeight="false" outlineLevel="0" collapsed="false">
      <c r="A5497" s="0" t="s">
        <v>121</v>
      </c>
      <c r="B5497" s="0" t="s">
        <v>32</v>
      </c>
      <c r="C5497" s="2" t="s">
        <v>5551</v>
      </c>
      <c r="E5497" s="12" t="n">
        <v>0.4795</v>
      </c>
      <c r="F5497" s="12" t="n">
        <v>0.4243902439</v>
      </c>
      <c r="H5497" s="20" t="n">
        <v>0</v>
      </c>
      <c r="I5497" s="20" t="n">
        <v>0.05</v>
      </c>
    </row>
    <row r="5498" customFormat="false" ht="13" hidden="false" customHeight="false" outlineLevel="0" collapsed="false">
      <c r="A5498" s="2" t="s">
        <v>121</v>
      </c>
      <c r="B5498" s="2" t="s">
        <v>32</v>
      </c>
      <c r="C5498" s="2" t="s">
        <v>5552</v>
      </c>
      <c r="D5498" s="2" t="s">
        <v>137</v>
      </c>
      <c r="E5498" s="12" t="n">
        <v>0.8296</v>
      </c>
      <c r="F5498" s="12" t="n">
        <v>0.1295971979</v>
      </c>
      <c r="H5498" s="20" t="n">
        <v>0</v>
      </c>
      <c r="I5498" s="20" t="n">
        <v>0.05</v>
      </c>
    </row>
    <row r="5499" customFormat="false" ht="13" hidden="false" customHeight="false" outlineLevel="0" collapsed="false">
      <c r="A5499" s="2" t="s">
        <v>121</v>
      </c>
      <c r="B5499" s="2" t="s">
        <v>32</v>
      </c>
      <c r="C5499" s="2" t="s">
        <v>5553</v>
      </c>
      <c r="D5499" s="2" t="s">
        <v>137</v>
      </c>
      <c r="E5499" s="12" t="n">
        <v>0.4281</v>
      </c>
      <c r="F5499" s="12" t="n">
        <v>0.5788497217</v>
      </c>
      <c r="G5499" s="12" t="n">
        <v>0.514814794063568</v>
      </c>
      <c r="H5499" s="20" t="n">
        <v>0.1</v>
      </c>
      <c r="I5499" s="20" t="n">
        <v>0.15</v>
      </c>
    </row>
    <row r="5500" customFormat="false" ht="13" hidden="false" customHeight="false" outlineLevel="0" collapsed="false">
      <c r="A5500" s="0" t="s">
        <v>121</v>
      </c>
      <c r="B5500" s="0" t="s">
        <v>32</v>
      </c>
      <c r="C5500" s="2" t="s">
        <v>5554</v>
      </c>
      <c r="E5500" s="12" t="n">
        <v>0.75</v>
      </c>
      <c r="H5500" s="20" t="n">
        <v>0</v>
      </c>
      <c r="I5500" s="20" t="n">
        <v>0.05</v>
      </c>
    </row>
    <row r="5501" customFormat="false" ht="13" hidden="false" customHeight="false" outlineLevel="0" collapsed="false">
      <c r="A5501" s="0" t="s">
        <v>121</v>
      </c>
      <c r="B5501" s="0" t="s">
        <v>32</v>
      </c>
      <c r="C5501" s="2" t="s">
        <v>5555</v>
      </c>
      <c r="E5501" s="12" t="n">
        <v>0.4091</v>
      </c>
      <c r="H5501" s="20" t="n">
        <v>0</v>
      </c>
      <c r="I5501" s="20" t="n">
        <v>0.05</v>
      </c>
    </row>
    <row r="5502" customFormat="false" ht="13" hidden="false" customHeight="false" outlineLevel="0" collapsed="false">
      <c r="A5502" s="2" t="s">
        <v>121</v>
      </c>
      <c r="B5502" s="2" t="s">
        <v>32</v>
      </c>
      <c r="C5502" s="2" t="s">
        <v>5556</v>
      </c>
      <c r="D5502" s="2" t="s">
        <v>137</v>
      </c>
      <c r="E5502" s="12" t="n">
        <v>0.6313</v>
      </c>
      <c r="F5502" s="12" t="n">
        <v>0.4165535957</v>
      </c>
      <c r="G5502" s="12" t="n">
        <v>0.788461565971375</v>
      </c>
      <c r="H5502" s="20" t="n">
        <v>0.05</v>
      </c>
      <c r="I5502" s="20" t="n">
        <v>0.1</v>
      </c>
    </row>
    <row r="5503" customFormat="false" ht="13" hidden="false" customHeight="false" outlineLevel="0" collapsed="false">
      <c r="A5503" s="2" t="s">
        <v>121</v>
      </c>
      <c r="B5503" s="2" t="s">
        <v>32</v>
      </c>
      <c r="C5503" s="2" t="s">
        <v>5557</v>
      </c>
      <c r="D5503" s="2" t="s">
        <v>137</v>
      </c>
      <c r="E5503" s="12" t="n">
        <v>0.6611</v>
      </c>
      <c r="F5503" s="12" t="n">
        <v>0.8742737625</v>
      </c>
      <c r="G5503" s="12" t="n">
        <v>0.804932713508606</v>
      </c>
      <c r="H5503" s="20" t="n">
        <v>0.1</v>
      </c>
      <c r="I5503" s="20" t="n">
        <v>0.15</v>
      </c>
    </row>
    <row r="5504" customFormat="false" ht="13" hidden="false" customHeight="false" outlineLevel="0" collapsed="false">
      <c r="A5504" s="2" t="s">
        <v>121</v>
      </c>
      <c r="B5504" s="2" t="s">
        <v>32</v>
      </c>
      <c r="C5504" s="2" t="s">
        <v>5558</v>
      </c>
      <c r="D5504" s="2" t="s">
        <v>137</v>
      </c>
      <c r="E5504" s="12" t="n">
        <v>0.6026</v>
      </c>
      <c r="F5504" s="12" t="n">
        <v>0.0836845477</v>
      </c>
      <c r="G5504" s="12" t="n">
        <v>0.785714268684387</v>
      </c>
      <c r="H5504" s="20" t="n">
        <v>0</v>
      </c>
      <c r="I5504" s="20" t="n">
        <v>0.05</v>
      </c>
    </row>
    <row r="5505" customFormat="false" ht="13" hidden="false" customHeight="false" outlineLevel="0" collapsed="false">
      <c r="A5505" s="2" t="s">
        <v>121</v>
      </c>
      <c r="B5505" s="2" t="s">
        <v>32</v>
      </c>
      <c r="C5505" s="2" t="s">
        <v>5559</v>
      </c>
      <c r="D5505" s="2" t="s">
        <v>137</v>
      </c>
      <c r="E5505" s="12" t="n">
        <v>0.4004</v>
      </c>
      <c r="F5505" s="12" t="n">
        <v>0.3151862464</v>
      </c>
      <c r="G5505" s="12" t="n">
        <v>0.28571429848671</v>
      </c>
      <c r="H5505" s="20" t="n">
        <v>0</v>
      </c>
      <c r="I5505" s="20" t="n">
        <v>0.1</v>
      </c>
    </row>
    <row r="5506" customFormat="false" ht="13" hidden="false" customHeight="false" outlineLevel="0" collapsed="false">
      <c r="A5506" s="2" t="s">
        <v>121</v>
      </c>
      <c r="B5506" s="2" t="s">
        <v>32</v>
      </c>
      <c r="C5506" s="2" t="s">
        <v>5560</v>
      </c>
      <c r="D5506" s="2" t="s">
        <v>137</v>
      </c>
      <c r="E5506" s="12" t="n">
        <v>0.4789</v>
      </c>
      <c r="F5506" s="12" t="n">
        <v>0.5634028892</v>
      </c>
      <c r="G5506" s="12" t="n">
        <v>0.66906476020813</v>
      </c>
      <c r="H5506" s="20" t="n">
        <v>0.1</v>
      </c>
      <c r="I5506" s="20" t="n">
        <v>0.15</v>
      </c>
    </row>
    <row r="5507" customFormat="false" ht="13" hidden="false" customHeight="false" outlineLevel="0" collapsed="false">
      <c r="A5507" s="2" t="s">
        <v>121</v>
      </c>
      <c r="B5507" s="2" t="s">
        <v>32</v>
      </c>
      <c r="C5507" s="2" t="s">
        <v>5561</v>
      </c>
      <c r="D5507" s="2" t="s">
        <v>137</v>
      </c>
      <c r="E5507" s="12" t="n">
        <v>0.2181</v>
      </c>
      <c r="F5507" s="12" t="n">
        <v>0.5693901953</v>
      </c>
      <c r="G5507" s="12" t="n">
        <v>0.364532023668289</v>
      </c>
      <c r="H5507" s="20" t="n">
        <v>0</v>
      </c>
      <c r="I5507" s="20" t="n">
        <v>0.05</v>
      </c>
    </row>
    <row r="5508" customFormat="false" ht="13" hidden="false" customHeight="false" outlineLevel="0" collapsed="false">
      <c r="A5508" s="2" t="s">
        <v>121</v>
      </c>
      <c r="B5508" s="2" t="s">
        <v>32</v>
      </c>
      <c r="C5508" s="2" t="s">
        <v>5562</v>
      </c>
      <c r="D5508" s="2" t="s">
        <v>137</v>
      </c>
      <c r="E5508" s="12" t="n">
        <v>0.4816</v>
      </c>
      <c r="F5508" s="12" t="n">
        <v>0.5342465753</v>
      </c>
      <c r="G5508" s="12" t="n">
        <v>0.489795923233032</v>
      </c>
      <c r="H5508" s="20" t="n">
        <v>0.05</v>
      </c>
      <c r="I5508" s="20" t="n">
        <v>0.15</v>
      </c>
    </row>
    <row r="5509" customFormat="false" ht="13" hidden="false" customHeight="false" outlineLevel="0" collapsed="false">
      <c r="A5509" s="2" t="s">
        <v>121</v>
      </c>
      <c r="B5509" s="2" t="s">
        <v>33</v>
      </c>
      <c r="C5509" s="2" t="s">
        <v>5563</v>
      </c>
      <c r="D5509" s="2" t="s">
        <v>137</v>
      </c>
      <c r="E5509" s="12" t="n">
        <v>0.4292</v>
      </c>
      <c r="F5509" s="12" t="n">
        <v>0.8717201166</v>
      </c>
      <c r="G5509" s="12" t="n">
        <v>0.600000023841858</v>
      </c>
      <c r="H5509" s="20" t="n">
        <v>0.1</v>
      </c>
      <c r="I5509" s="20" t="n">
        <v>0.15</v>
      </c>
    </row>
    <row r="5510" customFormat="false" ht="13" hidden="false" customHeight="false" outlineLevel="0" collapsed="false">
      <c r="A5510" s="2" t="s">
        <v>121</v>
      </c>
      <c r="B5510" s="2" t="s">
        <v>33</v>
      </c>
      <c r="C5510" s="2" t="s">
        <v>5564</v>
      </c>
      <c r="D5510" s="2" t="s">
        <v>137</v>
      </c>
      <c r="E5510" s="12" t="n">
        <v>0.3028</v>
      </c>
      <c r="F5510" s="12" t="n">
        <v>0.8434223876</v>
      </c>
      <c r="G5510" s="12" t="n">
        <v>0.449696958065033</v>
      </c>
      <c r="H5510" s="20" t="n">
        <v>0.05</v>
      </c>
      <c r="I5510" s="20" t="n">
        <v>0.15</v>
      </c>
    </row>
    <row r="5511" customFormat="false" ht="13" hidden="false" customHeight="false" outlineLevel="0" collapsed="false">
      <c r="A5511" s="2" t="s">
        <v>121</v>
      </c>
      <c r="B5511" s="2" t="s">
        <v>33</v>
      </c>
      <c r="C5511" s="2" t="s">
        <v>5565</v>
      </c>
      <c r="D5511" s="2" t="s">
        <v>137</v>
      </c>
      <c r="E5511" s="12" t="n">
        <v>0.2501</v>
      </c>
      <c r="F5511" s="12" t="n">
        <v>0.4826546003</v>
      </c>
      <c r="G5511" s="12" t="n">
        <v>0.439560443162918</v>
      </c>
      <c r="H5511" s="20" t="n">
        <v>0</v>
      </c>
      <c r="I5511" s="20" t="n">
        <v>0.05</v>
      </c>
    </row>
    <row r="5512" customFormat="false" ht="13" hidden="false" customHeight="false" outlineLevel="0" collapsed="false">
      <c r="A5512" s="2" t="s">
        <v>121</v>
      </c>
      <c r="B5512" s="2" t="s">
        <v>33</v>
      </c>
      <c r="C5512" s="2" t="s">
        <v>5566</v>
      </c>
      <c r="D5512" s="2" t="s">
        <v>137</v>
      </c>
      <c r="E5512" s="12" t="n">
        <v>0.3114</v>
      </c>
      <c r="F5512" s="12" t="n">
        <v>0.6301507538</v>
      </c>
      <c r="H5512" s="20" t="n">
        <v>0</v>
      </c>
      <c r="I5512" s="20" t="n">
        <v>0.05</v>
      </c>
    </row>
    <row r="5513" customFormat="false" ht="13" hidden="false" customHeight="false" outlineLevel="0" collapsed="false">
      <c r="A5513" s="0" t="s">
        <v>121</v>
      </c>
      <c r="B5513" s="0" t="s">
        <v>33</v>
      </c>
      <c r="C5513" s="2" t="s">
        <v>5567</v>
      </c>
      <c r="E5513" s="12" t="n">
        <v>0.8462</v>
      </c>
      <c r="F5513" s="12" t="n">
        <v>0.3134328358</v>
      </c>
      <c r="H5513" s="20" t="n">
        <v>0</v>
      </c>
      <c r="I5513" s="20" t="n">
        <v>0</v>
      </c>
    </row>
    <row r="5514" customFormat="false" ht="13" hidden="false" customHeight="false" outlineLevel="0" collapsed="false">
      <c r="A5514" s="0" t="s">
        <v>121</v>
      </c>
      <c r="B5514" s="0" t="s">
        <v>33</v>
      </c>
      <c r="C5514" s="2" t="s">
        <v>5568</v>
      </c>
      <c r="E5514" s="12" t="n">
        <v>0.2343</v>
      </c>
      <c r="F5514" s="12" t="n">
        <v>0.4407696933</v>
      </c>
      <c r="H5514" s="20" t="n">
        <v>0</v>
      </c>
      <c r="I5514" s="20" t="n">
        <v>0.05</v>
      </c>
    </row>
    <row r="5515" customFormat="false" ht="13" hidden="false" customHeight="false" outlineLevel="0" collapsed="false">
      <c r="A5515" s="0" t="s">
        <v>121</v>
      </c>
      <c r="B5515" s="0" t="s">
        <v>33</v>
      </c>
      <c r="C5515" s="2" t="s">
        <v>5569</v>
      </c>
      <c r="E5515" s="12" t="n">
        <v>0.2533</v>
      </c>
      <c r="F5515" s="12" t="n">
        <v>0.46</v>
      </c>
      <c r="H5515" s="20" t="n">
        <v>0</v>
      </c>
      <c r="I5515" s="20" t="n">
        <v>0.05</v>
      </c>
    </row>
    <row r="5516" customFormat="false" ht="13" hidden="false" customHeight="false" outlineLevel="0" collapsed="false">
      <c r="A5516" s="0" t="s">
        <v>121</v>
      </c>
      <c r="B5516" s="0" t="s">
        <v>33</v>
      </c>
      <c r="C5516" s="2" t="s">
        <v>5570</v>
      </c>
      <c r="E5516" s="12" t="n">
        <v>0.3005</v>
      </c>
      <c r="F5516" s="12" t="n">
        <v>0.5938058368</v>
      </c>
      <c r="H5516" s="20" t="n">
        <v>0</v>
      </c>
      <c r="I5516" s="20" t="n">
        <v>0.05</v>
      </c>
    </row>
    <row r="5517" customFormat="false" ht="13" hidden="false" customHeight="false" outlineLevel="0" collapsed="false">
      <c r="A5517" s="2" t="s">
        <v>121</v>
      </c>
      <c r="B5517" s="2" t="s">
        <v>34</v>
      </c>
      <c r="C5517" s="2" t="s">
        <v>5571</v>
      </c>
      <c r="D5517" s="2" t="s">
        <v>137</v>
      </c>
      <c r="E5517" s="12" t="n">
        <v>0.6611</v>
      </c>
      <c r="F5517" s="12" t="n">
        <v>0.3837123991</v>
      </c>
      <c r="G5517" s="12" t="n">
        <v>0.526627242565155</v>
      </c>
      <c r="H5517" s="20" t="n">
        <v>0</v>
      </c>
      <c r="I5517" s="20" t="n">
        <v>0.1</v>
      </c>
    </row>
    <row r="5518" customFormat="false" ht="13" hidden="false" customHeight="false" outlineLevel="0" collapsed="false">
      <c r="A5518" s="0" t="s">
        <v>121</v>
      </c>
      <c r="B5518" s="0" t="s">
        <v>34</v>
      </c>
      <c r="C5518" s="2" t="s">
        <v>5572</v>
      </c>
      <c r="E5518" s="12" t="n">
        <v>0.6075</v>
      </c>
      <c r="F5518" s="12" t="n">
        <v>0.2959183673</v>
      </c>
      <c r="H5518" s="20" t="n">
        <v>0</v>
      </c>
      <c r="I5518" s="20" t="n">
        <v>0.05</v>
      </c>
    </row>
    <row r="5519" customFormat="false" ht="13" hidden="false" customHeight="false" outlineLevel="0" collapsed="false">
      <c r="A5519" s="2" t="s">
        <v>121</v>
      </c>
      <c r="B5519" s="2" t="s">
        <v>34</v>
      </c>
      <c r="C5519" s="2" t="s">
        <v>5573</v>
      </c>
      <c r="D5519" s="2" t="s">
        <v>137</v>
      </c>
      <c r="E5519" s="12" t="n">
        <v>0.1389</v>
      </c>
      <c r="F5519" s="12" t="n">
        <v>0.8650963597</v>
      </c>
      <c r="G5519" s="12" t="n">
        <v>0.315301388502121</v>
      </c>
      <c r="H5519" s="20" t="n">
        <v>0.05</v>
      </c>
      <c r="I5519" s="20" t="n">
        <v>0.1</v>
      </c>
    </row>
    <row r="5520" customFormat="false" ht="13" hidden="false" customHeight="false" outlineLevel="0" collapsed="false">
      <c r="A5520" s="0" t="s">
        <v>121</v>
      </c>
      <c r="B5520" s="0" t="s">
        <v>34</v>
      </c>
      <c r="C5520" s="2" t="s">
        <v>5574</v>
      </c>
      <c r="E5520" s="12" t="n">
        <v>0.31</v>
      </c>
      <c r="F5520" s="12" t="n">
        <v>0.5205909411</v>
      </c>
      <c r="H5520" s="20" t="n">
        <v>0</v>
      </c>
      <c r="I5520" s="20" t="n">
        <v>0.05</v>
      </c>
    </row>
    <row r="5521" customFormat="false" ht="13" hidden="false" customHeight="false" outlineLevel="0" collapsed="false">
      <c r="A5521" s="0" t="s">
        <v>121</v>
      </c>
      <c r="B5521" s="0" t="s">
        <v>34</v>
      </c>
      <c r="C5521" s="2" t="s">
        <v>5575</v>
      </c>
      <c r="H5521" s="20" t="n">
        <v>0</v>
      </c>
      <c r="I5521" s="20" t="n">
        <v>0</v>
      </c>
    </row>
    <row r="5522" customFormat="false" ht="13" hidden="false" customHeight="false" outlineLevel="0" collapsed="false">
      <c r="A5522" s="2" t="s">
        <v>121</v>
      </c>
      <c r="B5522" s="2" t="s">
        <v>34</v>
      </c>
      <c r="C5522" s="2" t="s">
        <v>5576</v>
      </c>
      <c r="D5522" s="2" t="s">
        <v>137</v>
      </c>
      <c r="E5522" s="12" t="n">
        <v>0.6149</v>
      </c>
      <c r="F5522" s="12" t="n">
        <v>0.3470275495</v>
      </c>
      <c r="G5522" s="12" t="n">
        <v>0.801251947879791</v>
      </c>
      <c r="H5522" s="20" t="n">
        <v>0</v>
      </c>
      <c r="I5522" s="20" t="n">
        <v>0.1</v>
      </c>
    </row>
    <row r="5523" customFormat="false" ht="13" hidden="false" customHeight="false" outlineLevel="0" collapsed="false">
      <c r="A5523" s="2" t="s">
        <v>121</v>
      </c>
      <c r="B5523" s="2" t="s">
        <v>34</v>
      </c>
      <c r="C5523" s="2" t="s">
        <v>5577</v>
      </c>
      <c r="D5523" s="2" t="s">
        <v>137</v>
      </c>
      <c r="E5523" s="12" t="n">
        <v>0.2298</v>
      </c>
      <c r="F5523" s="12" t="n">
        <v>0.5331786543</v>
      </c>
      <c r="G5523" s="12" t="n">
        <v>0.514285743236542</v>
      </c>
      <c r="H5523" s="20" t="n">
        <v>0</v>
      </c>
      <c r="I5523" s="20" t="n">
        <v>0.05</v>
      </c>
    </row>
    <row r="5524" customFormat="false" ht="13" hidden="false" customHeight="false" outlineLevel="0" collapsed="false">
      <c r="A5524" s="0" t="s">
        <v>121</v>
      </c>
      <c r="B5524" s="0" t="s">
        <v>34</v>
      </c>
      <c r="C5524" s="2" t="s">
        <v>5578</v>
      </c>
      <c r="E5524" s="12" t="n">
        <v>0</v>
      </c>
      <c r="H5524" s="20" t="n">
        <v>0</v>
      </c>
      <c r="I5524" s="20" t="n">
        <v>0</v>
      </c>
    </row>
    <row r="5525" customFormat="false" ht="13" hidden="false" customHeight="false" outlineLevel="0" collapsed="false">
      <c r="A5525" s="0" t="s">
        <v>121</v>
      </c>
      <c r="B5525" s="0" t="s">
        <v>34</v>
      </c>
      <c r="C5525" s="2" t="s">
        <v>5579</v>
      </c>
      <c r="F5525" s="12" t="n">
        <v>0.8650963597</v>
      </c>
      <c r="H5525" s="20" t="n">
        <v>0.05</v>
      </c>
      <c r="I5525" s="20" t="n">
        <v>0.1</v>
      </c>
    </row>
    <row r="5526" customFormat="false" ht="13" hidden="false" customHeight="false" outlineLevel="0" collapsed="false">
      <c r="A5526" s="0" t="s">
        <v>121</v>
      </c>
      <c r="B5526" s="0" t="s">
        <v>34</v>
      </c>
      <c r="C5526" s="2" t="s">
        <v>5580</v>
      </c>
      <c r="E5526" s="12" t="n">
        <v>0.8642</v>
      </c>
      <c r="H5526" s="20" t="n">
        <v>0</v>
      </c>
      <c r="I5526" s="20" t="n">
        <v>0</v>
      </c>
    </row>
    <row r="5527" customFormat="false" ht="13" hidden="false" customHeight="false" outlineLevel="0" collapsed="false">
      <c r="A5527" s="0" t="s">
        <v>121</v>
      </c>
      <c r="B5527" s="0" t="s">
        <v>35</v>
      </c>
      <c r="C5527" s="2" t="s">
        <v>5581</v>
      </c>
      <c r="E5527" s="12" t="n">
        <v>0.2401</v>
      </c>
      <c r="F5527" s="12" t="n">
        <v>0.5365853659</v>
      </c>
      <c r="H5527" s="20" t="n">
        <v>0</v>
      </c>
      <c r="I5527" s="20" t="n">
        <v>0.05</v>
      </c>
    </row>
    <row r="5528" customFormat="false" ht="13" hidden="false" customHeight="false" outlineLevel="0" collapsed="false">
      <c r="A5528" s="2" t="s">
        <v>121</v>
      </c>
      <c r="B5528" s="2" t="s">
        <v>35</v>
      </c>
      <c r="C5528" s="2" t="s">
        <v>5582</v>
      </c>
      <c r="D5528" s="2" t="s">
        <v>137</v>
      </c>
      <c r="E5528" s="12" t="n">
        <v>0.4114</v>
      </c>
      <c r="F5528" s="12" t="n">
        <v>0.5266698703</v>
      </c>
      <c r="H5528" s="20" t="n">
        <v>0</v>
      </c>
      <c r="I5528" s="20" t="n">
        <v>0.05</v>
      </c>
    </row>
    <row r="5529" customFormat="false" ht="13" hidden="false" customHeight="false" outlineLevel="0" collapsed="false">
      <c r="A5529" s="2" t="s">
        <v>121</v>
      </c>
      <c r="B5529" s="2" t="s">
        <v>35</v>
      </c>
      <c r="C5529" s="2" t="s">
        <v>5583</v>
      </c>
      <c r="D5529" s="2" t="s">
        <v>137</v>
      </c>
      <c r="E5529" s="12" t="n">
        <v>0.4071</v>
      </c>
      <c r="F5529" s="12" t="n">
        <v>0.6957831325</v>
      </c>
      <c r="G5529" s="12" t="n">
        <v>0.50492262840271</v>
      </c>
      <c r="H5529" s="20" t="n">
        <v>0.05</v>
      </c>
      <c r="I5529" s="20" t="n">
        <v>0.15</v>
      </c>
    </row>
    <row r="5530" customFormat="false" ht="13" hidden="false" customHeight="false" outlineLevel="0" collapsed="false">
      <c r="A5530" s="2" t="s">
        <v>121</v>
      </c>
      <c r="B5530" s="2" t="s">
        <v>35</v>
      </c>
      <c r="C5530" s="2" t="s">
        <v>5584</v>
      </c>
      <c r="D5530" s="2" t="s">
        <v>137</v>
      </c>
      <c r="E5530" s="12" t="n">
        <v>0.2826</v>
      </c>
      <c r="F5530" s="12" t="n">
        <v>0.5607958732</v>
      </c>
      <c r="G5530" s="12" t="n">
        <v>0.454545468091965</v>
      </c>
      <c r="H5530" s="20" t="n">
        <v>0</v>
      </c>
      <c r="I5530" s="20" t="n">
        <v>0.05</v>
      </c>
    </row>
    <row r="5531" customFormat="false" ht="13" hidden="false" customHeight="false" outlineLevel="0" collapsed="false">
      <c r="A5531" s="0" t="s">
        <v>121</v>
      </c>
      <c r="B5531" s="0" t="s">
        <v>35</v>
      </c>
      <c r="C5531" s="2" t="s">
        <v>5585</v>
      </c>
      <c r="E5531" s="12" t="n">
        <v>0.6102</v>
      </c>
      <c r="F5531" s="12" t="n">
        <v>0.4528301887</v>
      </c>
      <c r="H5531" s="20" t="n">
        <v>0</v>
      </c>
      <c r="I5531" s="20" t="n">
        <v>0.05</v>
      </c>
    </row>
    <row r="5532" customFormat="false" ht="13" hidden="false" customHeight="false" outlineLevel="0" collapsed="false">
      <c r="A5532" s="2" t="s">
        <v>121</v>
      </c>
      <c r="B5532" s="2" t="s">
        <v>35</v>
      </c>
      <c r="C5532" s="2" t="s">
        <v>5586</v>
      </c>
      <c r="D5532" s="2" t="s">
        <v>137</v>
      </c>
      <c r="E5532" s="12" t="n">
        <v>0.3727</v>
      </c>
      <c r="F5532" s="12" t="n">
        <v>0.7210807768</v>
      </c>
      <c r="G5532" s="12" t="n">
        <v>0.391061455011368</v>
      </c>
      <c r="H5532" s="20" t="n">
        <v>0</v>
      </c>
      <c r="I5532" s="20" t="n">
        <v>0.05</v>
      </c>
    </row>
    <row r="5533" customFormat="false" ht="13" hidden="false" customHeight="false" outlineLevel="0" collapsed="false">
      <c r="A5533" s="2" t="s">
        <v>121</v>
      </c>
      <c r="B5533" s="2" t="s">
        <v>35</v>
      </c>
      <c r="C5533" s="2" t="s">
        <v>5587</v>
      </c>
      <c r="D5533" s="2" t="s">
        <v>137</v>
      </c>
      <c r="E5533" s="12" t="n">
        <v>0.4084</v>
      </c>
      <c r="F5533" s="12" t="n">
        <v>0.5012642225</v>
      </c>
      <c r="H5533" s="20" t="n">
        <v>0</v>
      </c>
      <c r="I5533" s="20" t="n">
        <v>0.05</v>
      </c>
    </row>
    <row r="5534" customFormat="false" ht="13" hidden="false" customHeight="false" outlineLevel="0" collapsed="false">
      <c r="A5534" s="0" t="s">
        <v>121</v>
      </c>
      <c r="B5534" s="0" t="s">
        <v>35</v>
      </c>
      <c r="C5534" s="2" t="s">
        <v>5588</v>
      </c>
      <c r="E5534" s="12" t="n">
        <v>0.3216</v>
      </c>
      <c r="F5534" s="12" t="n">
        <v>0.4993065187</v>
      </c>
      <c r="H5534" s="20" t="n">
        <v>0</v>
      </c>
      <c r="I5534" s="20" t="n">
        <v>0.05</v>
      </c>
    </row>
    <row r="5535" customFormat="false" ht="13" hidden="false" customHeight="false" outlineLevel="0" collapsed="false">
      <c r="A5535" s="2" t="s">
        <v>121</v>
      </c>
      <c r="B5535" s="2" t="s">
        <v>35</v>
      </c>
      <c r="C5535" s="2" t="s">
        <v>5589</v>
      </c>
      <c r="D5535" s="2" t="s">
        <v>137</v>
      </c>
      <c r="E5535" s="12" t="n">
        <v>0.6476</v>
      </c>
      <c r="F5535" s="12" t="n">
        <v>0.3687214612</v>
      </c>
      <c r="G5535" s="12" t="n">
        <v>0.541666686534882</v>
      </c>
      <c r="H5535" s="20" t="n">
        <v>0</v>
      </c>
      <c r="I5535" s="20" t="n">
        <v>0.05</v>
      </c>
    </row>
    <row r="5536" customFormat="false" ht="13" hidden="false" customHeight="false" outlineLevel="0" collapsed="false">
      <c r="A5536" s="0" t="s">
        <v>121</v>
      </c>
      <c r="B5536" s="0" t="s">
        <v>35</v>
      </c>
      <c r="C5536" s="2" t="s">
        <v>5590</v>
      </c>
      <c r="E5536" s="12" t="n">
        <v>0.2424</v>
      </c>
      <c r="H5536" s="20" t="n">
        <v>0</v>
      </c>
      <c r="I5536" s="20" t="n">
        <v>0.05</v>
      </c>
    </row>
    <row r="5537" customFormat="false" ht="13" hidden="false" customHeight="false" outlineLevel="0" collapsed="false">
      <c r="A5537" s="0" t="s">
        <v>121</v>
      </c>
      <c r="B5537" s="0" t="s">
        <v>35</v>
      </c>
      <c r="C5537" s="2" t="s">
        <v>5590</v>
      </c>
      <c r="E5537" s="12" t="n">
        <v>0.5724</v>
      </c>
      <c r="F5537" s="12" t="n">
        <v>0.3769633508</v>
      </c>
      <c r="H5537" s="20" t="n">
        <v>0</v>
      </c>
      <c r="I5537" s="20" t="n">
        <v>0.05</v>
      </c>
    </row>
    <row r="5538" customFormat="false" ht="13" hidden="false" customHeight="false" outlineLevel="0" collapsed="false">
      <c r="A5538" s="2" t="s">
        <v>121</v>
      </c>
      <c r="B5538" s="2" t="s">
        <v>35</v>
      </c>
      <c r="C5538" s="2" t="s">
        <v>5591</v>
      </c>
      <c r="D5538" s="2" t="s">
        <v>137</v>
      </c>
      <c r="E5538" s="12" t="n">
        <v>0.6547</v>
      </c>
      <c r="F5538" s="12" t="n">
        <v>0.3671328671</v>
      </c>
      <c r="H5538" s="20" t="n">
        <v>0</v>
      </c>
      <c r="I5538" s="20" t="n">
        <v>0.1</v>
      </c>
    </row>
    <row r="5539" customFormat="false" ht="13" hidden="false" customHeight="false" outlineLevel="0" collapsed="false">
      <c r="A5539" s="0" t="s">
        <v>121</v>
      </c>
      <c r="B5539" s="0" t="s">
        <v>36</v>
      </c>
      <c r="C5539" s="2" t="s">
        <v>5592</v>
      </c>
      <c r="E5539" s="12" t="n">
        <v>0.4878</v>
      </c>
      <c r="F5539" s="12" t="n">
        <v>0.2244897959</v>
      </c>
      <c r="H5539" s="20" t="n">
        <v>0.05</v>
      </c>
      <c r="I5539" s="20" t="n">
        <v>0.1</v>
      </c>
    </row>
    <row r="5540" customFormat="false" ht="13" hidden="false" customHeight="false" outlineLevel="0" collapsed="false">
      <c r="A5540" s="0" t="s">
        <v>121</v>
      </c>
      <c r="B5540" s="0" t="s">
        <v>36</v>
      </c>
      <c r="C5540" s="2" t="s">
        <v>5593</v>
      </c>
      <c r="E5540" s="12" t="n">
        <v>0.7683</v>
      </c>
      <c r="F5540" s="12" t="n">
        <v>0.1666666667</v>
      </c>
      <c r="H5540" s="20" t="n">
        <v>0</v>
      </c>
      <c r="I5540" s="20" t="n">
        <v>0.05</v>
      </c>
    </row>
    <row r="5541" customFormat="false" ht="13" hidden="false" customHeight="false" outlineLevel="0" collapsed="false">
      <c r="A5541" s="0" t="s">
        <v>121</v>
      </c>
      <c r="B5541" s="0" t="s">
        <v>36</v>
      </c>
      <c r="C5541" s="2" t="s">
        <v>5594</v>
      </c>
      <c r="E5541" s="12" t="n">
        <v>0.1508</v>
      </c>
      <c r="F5541" s="12" t="n">
        <v>0.5076923077</v>
      </c>
      <c r="H5541" s="20" t="n">
        <v>0</v>
      </c>
      <c r="I5541" s="20" t="n">
        <v>0.05</v>
      </c>
    </row>
    <row r="5542" customFormat="false" ht="13" hidden="false" customHeight="false" outlineLevel="0" collapsed="false">
      <c r="A5542" s="2" t="s">
        <v>121</v>
      </c>
      <c r="B5542" s="2" t="s">
        <v>36</v>
      </c>
      <c r="C5542" s="2" t="s">
        <v>5595</v>
      </c>
      <c r="D5542" s="2" t="s">
        <v>137</v>
      </c>
      <c r="E5542" s="12" t="n">
        <v>0.2101</v>
      </c>
      <c r="F5542" s="12" t="n">
        <v>0.523715415</v>
      </c>
      <c r="G5542" s="12" t="n">
        <v>0.304347813129425</v>
      </c>
      <c r="H5542" s="20" t="n">
        <v>0</v>
      </c>
      <c r="I5542" s="20" t="n">
        <v>0.05</v>
      </c>
    </row>
    <row r="5543" customFormat="false" ht="13" hidden="false" customHeight="false" outlineLevel="0" collapsed="false">
      <c r="A5543" s="2" t="s">
        <v>121</v>
      </c>
      <c r="B5543" s="2" t="s">
        <v>36</v>
      </c>
      <c r="C5543" s="2" t="s">
        <v>5596</v>
      </c>
      <c r="D5543" s="2" t="s">
        <v>137</v>
      </c>
      <c r="E5543" s="12" t="n">
        <v>0.4025</v>
      </c>
      <c r="F5543" s="12" t="n">
        <v>0.6046615867</v>
      </c>
      <c r="G5543" s="12" t="n">
        <v>0.649395525455475</v>
      </c>
      <c r="H5543" s="20" t="n">
        <v>0</v>
      </c>
      <c r="I5543" s="20" t="n">
        <v>0.05</v>
      </c>
    </row>
    <row r="5544" customFormat="false" ht="13" hidden="false" customHeight="false" outlineLevel="0" collapsed="false">
      <c r="A5544" s="0" t="s">
        <v>121</v>
      </c>
      <c r="B5544" s="0" t="s">
        <v>36</v>
      </c>
      <c r="C5544" s="2" t="s">
        <v>5597</v>
      </c>
      <c r="E5544" s="12" t="n">
        <v>0.3197</v>
      </c>
      <c r="F5544" s="12" t="n">
        <v>0.5288562434</v>
      </c>
      <c r="H5544" s="20" t="n">
        <v>0</v>
      </c>
      <c r="I5544" s="20" t="n">
        <v>0.05</v>
      </c>
    </row>
    <row r="5545" customFormat="false" ht="13" hidden="false" customHeight="false" outlineLevel="0" collapsed="false">
      <c r="A5545" s="0" t="s">
        <v>121</v>
      </c>
      <c r="B5545" s="0" t="s">
        <v>36</v>
      </c>
      <c r="C5545" s="2" t="s">
        <v>5598</v>
      </c>
      <c r="E5545" s="12" t="n">
        <v>0.6164</v>
      </c>
      <c r="F5545" s="12" t="n">
        <v>0.25</v>
      </c>
      <c r="H5545" s="20" t="n">
        <v>0</v>
      </c>
      <c r="I5545" s="20" t="n">
        <v>0.05</v>
      </c>
    </row>
    <row r="5546" customFormat="false" ht="13" hidden="false" customHeight="false" outlineLevel="0" collapsed="false">
      <c r="A5546" s="0" t="s">
        <v>121</v>
      </c>
      <c r="B5546" s="0" t="s">
        <v>36</v>
      </c>
      <c r="C5546" s="2" t="s">
        <v>5599</v>
      </c>
      <c r="E5546" s="12" t="n">
        <v>0.3071</v>
      </c>
      <c r="F5546" s="12" t="n">
        <v>0.5081967213</v>
      </c>
      <c r="H5546" s="20" t="n">
        <v>0</v>
      </c>
      <c r="I5546" s="20" t="n">
        <v>0.05</v>
      </c>
    </row>
    <row r="5547" customFormat="false" ht="13" hidden="false" customHeight="false" outlineLevel="0" collapsed="false">
      <c r="A5547" s="0" t="s">
        <v>121</v>
      </c>
      <c r="B5547" s="0" t="s">
        <v>36</v>
      </c>
      <c r="C5547" s="2" t="s">
        <v>5600</v>
      </c>
      <c r="E5547" s="12" t="n">
        <v>0.3348</v>
      </c>
      <c r="F5547" s="12" t="n">
        <v>0.5973254086</v>
      </c>
      <c r="H5547" s="20" t="n">
        <v>0</v>
      </c>
      <c r="I5547" s="20" t="n">
        <v>0.05</v>
      </c>
    </row>
    <row r="5548" customFormat="false" ht="13" hidden="false" customHeight="false" outlineLevel="0" collapsed="false">
      <c r="A5548" s="0" t="s">
        <v>121</v>
      </c>
      <c r="B5548" s="0" t="s">
        <v>36</v>
      </c>
      <c r="C5548" s="2" t="s">
        <v>5601</v>
      </c>
      <c r="E5548" s="12" t="n">
        <v>0.2135</v>
      </c>
      <c r="F5548" s="12" t="n">
        <v>0.4294167371</v>
      </c>
      <c r="H5548" s="20" t="n">
        <v>0</v>
      </c>
      <c r="I5548" s="20" t="n">
        <v>0.05</v>
      </c>
    </row>
    <row r="5549" customFormat="false" ht="13" hidden="false" customHeight="false" outlineLevel="0" collapsed="false">
      <c r="A5549" s="2" t="s">
        <v>121</v>
      </c>
      <c r="B5549" s="2" t="s">
        <v>37</v>
      </c>
      <c r="C5549" s="2" t="s">
        <v>5602</v>
      </c>
      <c r="D5549" s="2" t="s">
        <v>137</v>
      </c>
      <c r="E5549" s="12" t="n">
        <v>0.4705</v>
      </c>
      <c r="F5549" s="12" t="n">
        <v>0.2535545024</v>
      </c>
      <c r="G5549" s="12" t="n">
        <v>0.830769240856171</v>
      </c>
      <c r="H5549" s="20" t="n">
        <v>0</v>
      </c>
      <c r="I5549" s="20" t="n">
        <v>0.1</v>
      </c>
    </row>
    <row r="5550" customFormat="false" ht="13" hidden="false" customHeight="false" outlineLevel="0" collapsed="false">
      <c r="A5550" s="0" t="s">
        <v>121</v>
      </c>
      <c r="B5550" s="0" t="s">
        <v>37</v>
      </c>
      <c r="C5550" s="2" t="s">
        <v>5603</v>
      </c>
      <c r="E5550" s="12" t="n">
        <v>0</v>
      </c>
      <c r="H5550" s="20" t="n">
        <v>0</v>
      </c>
      <c r="I5550" s="20" t="n">
        <v>0.05</v>
      </c>
    </row>
    <row r="5551" customFormat="false" ht="13" hidden="false" customHeight="false" outlineLevel="0" collapsed="false">
      <c r="A5551" s="2" t="s">
        <v>121</v>
      </c>
      <c r="B5551" s="2" t="s">
        <v>37</v>
      </c>
      <c r="C5551" s="2" t="s">
        <v>5604</v>
      </c>
      <c r="D5551" s="2" t="s">
        <v>137</v>
      </c>
      <c r="E5551" s="12" t="n">
        <v>0.6956</v>
      </c>
      <c r="F5551" s="12" t="n">
        <v>0.3354459031</v>
      </c>
      <c r="G5551" s="12" t="n">
        <v>0.800936758518219</v>
      </c>
      <c r="H5551" s="20" t="n">
        <v>0</v>
      </c>
      <c r="I5551" s="20" t="n">
        <v>0.05</v>
      </c>
    </row>
    <row r="5552" customFormat="false" ht="13" hidden="false" customHeight="false" outlineLevel="0" collapsed="false">
      <c r="A5552" s="2" t="s">
        <v>121</v>
      </c>
      <c r="B5552" s="2" t="s">
        <v>37</v>
      </c>
      <c r="C5552" s="2" t="s">
        <v>5605</v>
      </c>
      <c r="D5552" s="2" t="s">
        <v>137</v>
      </c>
      <c r="E5552" s="12" t="n">
        <v>0.8318</v>
      </c>
      <c r="F5552" s="12" t="n">
        <v>0.5437561455</v>
      </c>
      <c r="G5552" s="12" t="n">
        <v>0.955631375312805</v>
      </c>
      <c r="H5552" s="20" t="n">
        <v>0.15</v>
      </c>
      <c r="I5552" s="20" t="n">
        <v>0.2</v>
      </c>
    </row>
    <row r="5553" customFormat="false" ht="13" hidden="false" customHeight="false" outlineLevel="0" collapsed="false">
      <c r="A5553" s="0" t="s">
        <v>121</v>
      </c>
      <c r="B5553" s="0" t="s">
        <v>37</v>
      </c>
      <c r="C5553" s="2" t="s">
        <v>5606</v>
      </c>
      <c r="E5553" s="12" t="n">
        <v>0.421</v>
      </c>
      <c r="F5553" s="12" t="n">
        <v>0.7575061816</v>
      </c>
      <c r="H5553" s="20" t="n">
        <v>0</v>
      </c>
      <c r="I5553" s="20" t="n">
        <v>0</v>
      </c>
    </row>
    <row r="5554" customFormat="false" ht="13" hidden="false" customHeight="false" outlineLevel="0" collapsed="false">
      <c r="A5554" s="2" t="s">
        <v>121</v>
      </c>
      <c r="B5554" s="2" t="s">
        <v>37</v>
      </c>
      <c r="C5554" s="2" t="s">
        <v>5607</v>
      </c>
      <c r="D5554" s="2" t="s">
        <v>137</v>
      </c>
      <c r="E5554" s="12" t="n">
        <v>0.7536</v>
      </c>
      <c r="F5554" s="12" t="n">
        <v>0.3470275495</v>
      </c>
      <c r="G5554" s="12" t="n">
        <v>0.801251947879791</v>
      </c>
      <c r="H5554" s="20" t="n">
        <v>0</v>
      </c>
      <c r="I5554" s="20" t="n">
        <v>0.1</v>
      </c>
    </row>
    <row r="5555" customFormat="false" ht="13" hidden="false" customHeight="false" outlineLevel="0" collapsed="false">
      <c r="A5555" s="0" t="s">
        <v>121</v>
      </c>
      <c r="B5555" s="0" t="s">
        <v>37</v>
      </c>
      <c r="C5555" s="2" t="s">
        <v>5608</v>
      </c>
      <c r="E5555" s="12" t="n">
        <v>0.6371</v>
      </c>
      <c r="F5555" s="12" t="n">
        <v>0.3566739606</v>
      </c>
      <c r="H5555" s="20" t="n">
        <v>0</v>
      </c>
      <c r="I5555" s="20" t="n">
        <v>0.05</v>
      </c>
    </row>
    <row r="5556" customFormat="false" ht="13" hidden="false" customHeight="false" outlineLevel="0" collapsed="false">
      <c r="A5556" s="2" t="s">
        <v>121</v>
      </c>
      <c r="B5556" s="2" t="s">
        <v>37</v>
      </c>
      <c r="C5556" s="2" t="s">
        <v>5609</v>
      </c>
      <c r="D5556" s="2" t="s">
        <v>137</v>
      </c>
      <c r="E5556" s="12" t="n">
        <v>0.0507</v>
      </c>
      <c r="F5556" s="12" t="n">
        <v>0.3983516484</v>
      </c>
      <c r="H5556" s="20" t="n">
        <v>0</v>
      </c>
      <c r="I5556" s="20" t="n">
        <v>0.1</v>
      </c>
    </row>
    <row r="5557" customFormat="false" ht="13" hidden="false" customHeight="false" outlineLevel="0" collapsed="false">
      <c r="A5557" s="0" t="s">
        <v>121</v>
      </c>
      <c r="B5557" s="0" t="s">
        <v>37</v>
      </c>
      <c r="C5557" s="2" t="s">
        <v>5610</v>
      </c>
      <c r="E5557" s="12" t="n">
        <v>0.6571</v>
      </c>
      <c r="F5557" s="12" t="n">
        <v>0.5930232558</v>
      </c>
      <c r="H5557" s="20" t="n">
        <v>0</v>
      </c>
      <c r="I5557" s="20" t="n">
        <v>0.05</v>
      </c>
    </row>
    <row r="5558" customFormat="false" ht="13" hidden="false" customHeight="false" outlineLevel="0" collapsed="false">
      <c r="A5558" s="2" t="s">
        <v>121</v>
      </c>
      <c r="B5558" s="2" t="s">
        <v>37</v>
      </c>
      <c r="C5558" s="2" t="s">
        <v>5611</v>
      </c>
      <c r="D5558" s="2" t="s">
        <v>137</v>
      </c>
      <c r="E5558" s="12" t="n">
        <v>0.8008</v>
      </c>
      <c r="F5558" s="12" t="n">
        <v>0.2839036755</v>
      </c>
      <c r="G5558" s="12" t="n">
        <v>0.807086646556854</v>
      </c>
      <c r="H5558" s="20" t="n">
        <v>0</v>
      </c>
      <c r="I5558" s="20" t="n">
        <v>0.05</v>
      </c>
    </row>
    <row r="5559" customFormat="false" ht="13" hidden="false" customHeight="false" outlineLevel="0" collapsed="false">
      <c r="A5559" s="2" t="s">
        <v>121</v>
      </c>
      <c r="B5559" s="2" t="s">
        <v>37</v>
      </c>
      <c r="C5559" s="2" t="s">
        <v>5612</v>
      </c>
      <c r="D5559" s="2" t="s">
        <v>137</v>
      </c>
      <c r="E5559" s="12" t="n">
        <v>0.3458</v>
      </c>
      <c r="F5559" s="12" t="n">
        <v>0.9110169492</v>
      </c>
      <c r="G5559" s="12" t="n">
        <v>0.422680407762527</v>
      </c>
      <c r="H5559" s="20" t="n">
        <v>0.1</v>
      </c>
      <c r="I5559" s="20" t="n">
        <v>0.2</v>
      </c>
    </row>
    <row r="5560" customFormat="false" ht="13" hidden="false" customHeight="false" outlineLevel="0" collapsed="false">
      <c r="A5560" s="2" t="s">
        <v>121</v>
      </c>
      <c r="B5560" s="2" t="s">
        <v>37</v>
      </c>
      <c r="C5560" s="2" t="s">
        <v>5613</v>
      </c>
      <c r="D5560" s="2" t="s">
        <v>137</v>
      </c>
      <c r="E5560" s="12" t="n">
        <v>0.6296</v>
      </c>
      <c r="F5560" s="12" t="n">
        <v>0.7506067095</v>
      </c>
      <c r="G5560" s="12" t="n">
        <v>0.532520353794098</v>
      </c>
      <c r="H5560" s="20" t="n">
        <v>0</v>
      </c>
      <c r="I5560" s="20" t="n">
        <v>0.05</v>
      </c>
    </row>
    <row r="5561" customFormat="false" ht="13" hidden="false" customHeight="false" outlineLevel="0" collapsed="false">
      <c r="A5561" s="2" t="s">
        <v>121</v>
      </c>
      <c r="B5561" s="2" t="s">
        <v>38</v>
      </c>
      <c r="C5561" s="2" t="s">
        <v>5614</v>
      </c>
      <c r="D5561" s="2" t="s">
        <v>137</v>
      </c>
      <c r="E5561" s="12" t="n">
        <v>0.775</v>
      </c>
      <c r="F5561" s="12" t="n">
        <v>0.3053435115</v>
      </c>
      <c r="H5561" s="20" t="n">
        <v>0.05</v>
      </c>
      <c r="I5561" s="20" t="n">
        <v>0.1</v>
      </c>
    </row>
    <row r="5562" customFormat="false" ht="13" hidden="false" customHeight="false" outlineLevel="0" collapsed="false">
      <c r="A5562" s="0" t="s">
        <v>121</v>
      </c>
      <c r="B5562" s="0" t="s">
        <v>38</v>
      </c>
      <c r="C5562" s="2" t="s">
        <v>5615</v>
      </c>
      <c r="E5562" s="12" t="n">
        <v>0.4229</v>
      </c>
      <c r="F5562" s="12" t="n">
        <v>0.6891610431</v>
      </c>
      <c r="H5562" s="20" t="n">
        <v>0</v>
      </c>
      <c r="I5562" s="20" t="n">
        <v>0.05</v>
      </c>
    </row>
    <row r="5563" customFormat="false" ht="13" hidden="false" customHeight="false" outlineLevel="0" collapsed="false">
      <c r="A5563" s="2" t="s">
        <v>121</v>
      </c>
      <c r="B5563" s="2" t="s">
        <v>38</v>
      </c>
      <c r="C5563" s="2" t="s">
        <v>5616</v>
      </c>
      <c r="D5563" s="2" t="s">
        <v>137</v>
      </c>
      <c r="E5563" s="12" t="n">
        <v>0.749</v>
      </c>
      <c r="F5563" s="12" t="n">
        <v>0.2580645161</v>
      </c>
      <c r="H5563" s="20" t="n">
        <v>0</v>
      </c>
      <c r="I5563" s="20" t="n">
        <v>0.05</v>
      </c>
    </row>
    <row r="5564" customFormat="false" ht="13" hidden="false" customHeight="false" outlineLevel="0" collapsed="false">
      <c r="A5564" s="2" t="s">
        <v>121</v>
      </c>
      <c r="B5564" s="2" t="s">
        <v>38</v>
      </c>
      <c r="C5564" s="2" t="s">
        <v>5617</v>
      </c>
      <c r="D5564" s="2" t="s">
        <v>137</v>
      </c>
      <c r="E5564" s="12" t="n">
        <v>0.5867</v>
      </c>
      <c r="F5564" s="12" t="n">
        <v>0.7450649214</v>
      </c>
      <c r="G5564" s="12" t="n">
        <v>0.585438311100006</v>
      </c>
      <c r="H5564" s="20" t="n">
        <v>0</v>
      </c>
      <c r="I5564" s="20" t="n">
        <v>0.05</v>
      </c>
    </row>
    <row r="5565" customFormat="false" ht="13" hidden="false" customHeight="false" outlineLevel="0" collapsed="false">
      <c r="A5565" s="2" t="s">
        <v>121</v>
      </c>
      <c r="B5565" s="2" t="s">
        <v>38</v>
      </c>
      <c r="C5565" s="2" t="s">
        <v>5618</v>
      </c>
      <c r="D5565" s="2" t="s">
        <v>137</v>
      </c>
      <c r="E5565" s="12" t="n">
        <v>0.8399</v>
      </c>
      <c r="F5565" s="12" t="n">
        <v>0.3764444444</v>
      </c>
      <c r="G5565" s="12" t="n">
        <v>0.926829278469086</v>
      </c>
      <c r="H5565" s="20" t="n">
        <v>0.05</v>
      </c>
      <c r="I5565" s="20" t="n">
        <v>0.1</v>
      </c>
    </row>
    <row r="5566" customFormat="false" ht="13" hidden="false" customHeight="false" outlineLevel="0" collapsed="false">
      <c r="A5566" s="2" t="s">
        <v>121</v>
      </c>
      <c r="B5566" s="2" t="s">
        <v>38</v>
      </c>
      <c r="C5566" s="2" t="s">
        <v>5619</v>
      </c>
      <c r="D5566" s="2" t="s">
        <v>137</v>
      </c>
      <c r="E5566" s="12" t="n">
        <v>0.6582</v>
      </c>
      <c r="F5566" s="12" t="n">
        <v>0.2264932838</v>
      </c>
      <c r="G5566" s="12" t="n">
        <v>0.910112380981445</v>
      </c>
      <c r="H5566" s="20" t="n">
        <v>0.25</v>
      </c>
      <c r="I5566" s="20" t="n">
        <v>0.35</v>
      </c>
    </row>
    <row r="5567" customFormat="false" ht="13" hidden="false" customHeight="false" outlineLevel="0" collapsed="false">
      <c r="A5567" s="2" t="s">
        <v>121</v>
      </c>
      <c r="B5567" s="2" t="s">
        <v>38</v>
      </c>
      <c r="C5567" s="2" t="s">
        <v>5614</v>
      </c>
      <c r="D5567" s="2" t="s">
        <v>137</v>
      </c>
      <c r="E5567" s="12" t="n">
        <v>0.8387</v>
      </c>
      <c r="F5567" s="12" t="n">
        <v>0.3053435115</v>
      </c>
      <c r="H5567" s="20" t="n">
        <v>0.05</v>
      </c>
      <c r="I5567" s="20" t="n">
        <v>0.1</v>
      </c>
    </row>
    <row r="5568" customFormat="false" ht="13" hidden="false" customHeight="false" outlineLevel="0" collapsed="false">
      <c r="A5568" s="2" t="s">
        <v>121</v>
      </c>
      <c r="B5568" s="2" t="s">
        <v>38</v>
      </c>
      <c r="C5568" s="2" t="s">
        <v>5620</v>
      </c>
      <c r="D5568" s="2" t="s">
        <v>137</v>
      </c>
      <c r="E5568" s="12" t="n">
        <v>0.7225</v>
      </c>
      <c r="F5568" s="12" t="n">
        <v>0.3751648181</v>
      </c>
      <c r="G5568" s="12" t="n">
        <v>0.712875962257385</v>
      </c>
      <c r="H5568" s="20" t="n">
        <v>0.05</v>
      </c>
      <c r="I5568" s="20" t="n">
        <v>0.1</v>
      </c>
    </row>
    <row r="5569" customFormat="false" ht="13" hidden="false" customHeight="false" outlineLevel="0" collapsed="false">
      <c r="A5569" s="2" t="s">
        <v>121</v>
      </c>
      <c r="B5569" s="2" t="s">
        <v>38</v>
      </c>
      <c r="C5569" s="2" t="s">
        <v>5621</v>
      </c>
      <c r="D5569" s="2" t="s">
        <v>137</v>
      </c>
      <c r="E5569" s="12" t="n">
        <v>0.4039</v>
      </c>
      <c r="G5569" s="12" t="n">
        <v>0.393258422613144</v>
      </c>
      <c r="H5569" s="20" t="n">
        <v>0</v>
      </c>
      <c r="I5569" s="20" t="n">
        <v>0.05</v>
      </c>
    </row>
    <row r="5570" customFormat="false" ht="13" hidden="false" customHeight="false" outlineLevel="0" collapsed="false">
      <c r="A5570" s="2" t="s">
        <v>121</v>
      </c>
      <c r="B5570" s="2" t="s">
        <v>38</v>
      </c>
      <c r="C5570" s="2" t="s">
        <v>5622</v>
      </c>
      <c r="D5570" s="2" t="s">
        <v>137</v>
      </c>
      <c r="E5570" s="12" t="n">
        <v>0.6397</v>
      </c>
      <c r="F5570" s="12" t="n">
        <v>0.3632478632</v>
      </c>
      <c r="G5570" s="12" t="n">
        <v>0.89130437374115</v>
      </c>
      <c r="H5570" s="20" t="n">
        <v>0.05</v>
      </c>
      <c r="I5570" s="20" t="n">
        <v>0.1</v>
      </c>
    </row>
    <row r="5571" customFormat="false" ht="13" hidden="false" customHeight="false" outlineLevel="0" collapsed="false">
      <c r="A5571" s="2" t="s">
        <v>121</v>
      </c>
      <c r="B5571" s="2" t="s">
        <v>38</v>
      </c>
      <c r="C5571" s="2" t="s">
        <v>5623</v>
      </c>
      <c r="D5571" s="2" t="s">
        <v>137</v>
      </c>
      <c r="E5571" s="12" t="n">
        <v>0.6916</v>
      </c>
      <c r="F5571" s="12" t="n">
        <v>0.3687214612</v>
      </c>
      <c r="G5571" s="12" t="n">
        <v>0.541666686534882</v>
      </c>
      <c r="H5571" s="20" t="n">
        <v>0</v>
      </c>
      <c r="I5571" s="20" t="n">
        <v>0.05</v>
      </c>
    </row>
    <row r="5572" customFormat="false" ht="13" hidden="false" customHeight="false" outlineLevel="0" collapsed="false">
      <c r="A5572" s="0" t="s">
        <v>121</v>
      </c>
      <c r="B5572" s="0" t="s">
        <v>38</v>
      </c>
      <c r="C5572" s="2" t="s">
        <v>5624</v>
      </c>
      <c r="E5572" s="12" t="n">
        <v>0.8333</v>
      </c>
      <c r="H5572" s="20" t="n">
        <v>0</v>
      </c>
      <c r="I5572" s="20" t="n">
        <v>0</v>
      </c>
    </row>
    <row r="5573" customFormat="false" ht="13" hidden="false" customHeight="false" outlineLevel="0" collapsed="false">
      <c r="A5573" s="2" t="s">
        <v>121</v>
      </c>
      <c r="B5573" s="2" t="s">
        <v>39</v>
      </c>
      <c r="C5573" s="2" t="s">
        <v>5625</v>
      </c>
      <c r="D5573" s="2" t="s">
        <v>137</v>
      </c>
      <c r="E5573" s="12" t="n">
        <v>0.4739</v>
      </c>
      <c r="F5573" s="12" t="n">
        <v>0.5710168319</v>
      </c>
      <c r="G5573" s="12" t="n">
        <v>0.451807230710983</v>
      </c>
      <c r="H5573" s="20" t="n">
        <v>0</v>
      </c>
      <c r="I5573" s="20" t="n">
        <v>0.05</v>
      </c>
    </row>
    <row r="5574" customFormat="false" ht="13" hidden="false" customHeight="false" outlineLevel="0" collapsed="false">
      <c r="A5574" s="2" t="s">
        <v>121</v>
      </c>
      <c r="B5574" s="2" t="s">
        <v>39</v>
      </c>
      <c r="C5574" s="2" t="s">
        <v>5626</v>
      </c>
      <c r="D5574" s="2" t="s">
        <v>137</v>
      </c>
      <c r="E5574" s="12" t="n">
        <v>0.2154</v>
      </c>
      <c r="F5574" s="12" t="n">
        <v>0.9329520178</v>
      </c>
      <c r="G5574" s="12" t="n">
        <v>0.348504543304443</v>
      </c>
      <c r="H5574" s="20" t="n">
        <v>0.05</v>
      </c>
      <c r="I5574" s="20" t="n">
        <v>0.15</v>
      </c>
    </row>
    <row r="5575" customFormat="false" ht="13" hidden="false" customHeight="false" outlineLevel="0" collapsed="false">
      <c r="A5575" s="2" t="s">
        <v>121</v>
      </c>
      <c r="B5575" s="2" t="s">
        <v>39</v>
      </c>
      <c r="C5575" s="2" t="s">
        <v>5627</v>
      </c>
      <c r="D5575" s="2" t="s">
        <v>137</v>
      </c>
      <c r="E5575" s="12" t="n">
        <v>0.5893</v>
      </c>
      <c r="F5575" s="12" t="n">
        <v>0.5296428571</v>
      </c>
      <c r="G5575" s="12" t="n">
        <v>0.760330557823181</v>
      </c>
      <c r="H5575" s="20" t="n">
        <v>0.1</v>
      </c>
      <c r="I5575" s="20" t="n">
        <v>0.15</v>
      </c>
    </row>
    <row r="5576" customFormat="false" ht="13" hidden="false" customHeight="false" outlineLevel="0" collapsed="false">
      <c r="A5576" s="0" t="s">
        <v>121</v>
      </c>
      <c r="B5576" s="0" t="s">
        <v>39</v>
      </c>
      <c r="C5576" s="2" t="s">
        <v>5628</v>
      </c>
      <c r="E5576" s="12" t="n">
        <v>0.7</v>
      </c>
      <c r="F5576" s="12" t="n">
        <v>0.5227272727</v>
      </c>
      <c r="H5576" s="20" t="n">
        <v>0</v>
      </c>
      <c r="I5576" s="20" t="n">
        <v>0.05</v>
      </c>
    </row>
    <row r="5577" customFormat="false" ht="13" hidden="false" customHeight="false" outlineLevel="0" collapsed="false">
      <c r="A5577" s="2" t="s">
        <v>121</v>
      </c>
      <c r="B5577" s="2" t="s">
        <v>39</v>
      </c>
      <c r="C5577" s="2" t="s">
        <v>5629</v>
      </c>
      <c r="D5577" s="2" t="s">
        <v>137</v>
      </c>
      <c r="E5577" s="12" t="n">
        <v>0.401</v>
      </c>
      <c r="F5577" s="12" t="n">
        <v>0.5629852241</v>
      </c>
      <c r="G5577" s="12" t="n">
        <v>0.645161271095276</v>
      </c>
      <c r="H5577" s="20" t="n">
        <v>0</v>
      </c>
      <c r="I5577" s="20" t="n">
        <v>0.05</v>
      </c>
    </row>
    <row r="5578" customFormat="false" ht="13" hidden="false" customHeight="false" outlineLevel="0" collapsed="false">
      <c r="A5578" s="0" t="s">
        <v>121</v>
      </c>
      <c r="B5578" s="0" t="s">
        <v>39</v>
      </c>
      <c r="C5578" s="2" t="s">
        <v>5630</v>
      </c>
      <c r="E5578" s="12" t="n">
        <v>0.2717</v>
      </c>
      <c r="H5578" s="20" t="n">
        <v>0</v>
      </c>
      <c r="I5578" s="20" t="n">
        <v>0.05</v>
      </c>
    </row>
    <row r="5579" customFormat="false" ht="13" hidden="false" customHeight="false" outlineLevel="0" collapsed="false">
      <c r="A5579" s="2" t="s">
        <v>121</v>
      </c>
      <c r="B5579" s="2" t="s">
        <v>39</v>
      </c>
      <c r="C5579" s="2" t="s">
        <v>5631</v>
      </c>
      <c r="D5579" s="2" t="s">
        <v>137</v>
      </c>
      <c r="E5579" s="12" t="n">
        <v>0.6875</v>
      </c>
      <c r="F5579" s="12" t="n">
        <v>0.527027027</v>
      </c>
      <c r="H5579" s="20" t="n">
        <v>0.1</v>
      </c>
      <c r="I5579" s="20" t="n">
        <v>0.2</v>
      </c>
    </row>
    <row r="5580" customFormat="false" ht="13" hidden="false" customHeight="false" outlineLevel="0" collapsed="false">
      <c r="A5580" s="2" t="s">
        <v>121</v>
      </c>
      <c r="B5580" s="2" t="s">
        <v>39</v>
      </c>
      <c r="C5580" s="2" t="s">
        <v>5632</v>
      </c>
      <c r="D5580" s="2" t="s">
        <v>137</v>
      </c>
      <c r="E5580" s="12" t="n">
        <v>0.7295</v>
      </c>
      <c r="F5580" s="12" t="n">
        <v>0.0925457521</v>
      </c>
      <c r="G5580" s="12" t="n">
        <v>0.857142865657806</v>
      </c>
      <c r="H5580" s="20" t="n">
        <v>0</v>
      </c>
      <c r="I5580" s="20" t="n">
        <v>0.05</v>
      </c>
    </row>
    <row r="5581" customFormat="false" ht="13" hidden="false" customHeight="false" outlineLevel="0" collapsed="false">
      <c r="A5581" s="2" t="s">
        <v>121</v>
      </c>
      <c r="B5581" s="2" t="s">
        <v>39</v>
      </c>
      <c r="C5581" s="2" t="s">
        <v>5633</v>
      </c>
      <c r="D5581" s="2" t="s">
        <v>137</v>
      </c>
      <c r="E5581" s="12" t="n">
        <v>0.1901</v>
      </c>
      <c r="F5581" s="12" t="n">
        <v>0.9421863166</v>
      </c>
      <c r="G5581" s="12" t="n">
        <v>0.467075049877167</v>
      </c>
      <c r="H5581" s="20" t="n">
        <v>0.05</v>
      </c>
      <c r="I5581" s="20" t="n">
        <v>0.15</v>
      </c>
    </row>
    <row r="5582" customFormat="false" ht="13" hidden="false" customHeight="false" outlineLevel="0" collapsed="false">
      <c r="A5582" s="0" t="s">
        <v>121</v>
      </c>
      <c r="B5582" s="0" t="s">
        <v>40</v>
      </c>
      <c r="C5582" s="2" t="s">
        <v>5634</v>
      </c>
      <c r="E5582" s="12" t="n">
        <v>0.9659</v>
      </c>
      <c r="F5582" s="12" t="n">
        <v>0.0320512821</v>
      </c>
      <c r="H5582" s="20" t="n">
        <v>0</v>
      </c>
      <c r="I5582" s="20" t="n">
        <v>0.05</v>
      </c>
    </row>
    <row r="5583" customFormat="false" ht="13" hidden="false" customHeight="false" outlineLevel="0" collapsed="false">
      <c r="A5583" s="0" t="s">
        <v>121</v>
      </c>
      <c r="B5583" s="0" t="s">
        <v>40</v>
      </c>
      <c r="C5583" s="2" t="s">
        <v>5537</v>
      </c>
      <c r="E5583" s="12" t="n">
        <v>0.4964</v>
      </c>
      <c r="F5583" s="12" t="n">
        <v>0.1720930233</v>
      </c>
      <c r="H5583" s="20" t="n">
        <v>0</v>
      </c>
      <c r="I5583" s="20" t="n">
        <v>0.05</v>
      </c>
    </row>
    <row r="5584" customFormat="false" ht="13" hidden="false" customHeight="false" outlineLevel="0" collapsed="false">
      <c r="A5584" s="0" t="s">
        <v>121</v>
      </c>
      <c r="B5584" s="0" t="s">
        <v>40</v>
      </c>
      <c r="C5584" s="2" t="s">
        <v>5635</v>
      </c>
      <c r="H5584" s="20" t="n">
        <v>0</v>
      </c>
      <c r="I5584" s="20" t="n">
        <v>0</v>
      </c>
    </row>
    <row r="5585" customFormat="false" ht="13" hidden="false" customHeight="false" outlineLevel="0" collapsed="false">
      <c r="A5585" s="2" t="s">
        <v>121</v>
      </c>
      <c r="B5585" s="2" t="s">
        <v>40</v>
      </c>
      <c r="C5585" s="2" t="s">
        <v>5636</v>
      </c>
      <c r="D5585" s="2" t="s">
        <v>137</v>
      </c>
      <c r="E5585" s="12" t="n">
        <v>0.777</v>
      </c>
      <c r="F5585" s="12" t="n">
        <v>0.2776679842</v>
      </c>
      <c r="G5585" s="12" t="n">
        <v>0.849315047264099</v>
      </c>
      <c r="H5585" s="20" t="n">
        <v>0.05</v>
      </c>
      <c r="I5585" s="20" t="n">
        <v>0.1</v>
      </c>
    </row>
    <row r="5586" customFormat="false" ht="13" hidden="false" customHeight="false" outlineLevel="0" collapsed="false">
      <c r="A5586" s="0" t="s">
        <v>121</v>
      </c>
      <c r="B5586" s="0" t="s">
        <v>40</v>
      </c>
      <c r="C5586" s="2" t="s">
        <v>5637</v>
      </c>
      <c r="E5586" s="12" t="n">
        <v>0.8741</v>
      </c>
      <c r="F5586" s="12" t="n">
        <v>0.1920438957</v>
      </c>
      <c r="H5586" s="20" t="n">
        <v>0</v>
      </c>
      <c r="I5586" s="20" t="n">
        <v>0</v>
      </c>
    </row>
    <row r="5587" customFormat="false" ht="13" hidden="false" customHeight="false" outlineLevel="0" collapsed="false">
      <c r="A5587" s="2" t="s">
        <v>121</v>
      </c>
      <c r="B5587" s="2" t="s">
        <v>40</v>
      </c>
      <c r="C5587" s="2" t="s">
        <v>5638</v>
      </c>
      <c r="D5587" s="2" t="s">
        <v>137</v>
      </c>
      <c r="E5587" s="12" t="n">
        <v>0.6045</v>
      </c>
      <c r="F5587" s="12" t="n">
        <v>0.4796193212</v>
      </c>
      <c r="G5587" s="12" t="n">
        <v>0.704674243927002</v>
      </c>
      <c r="H5587" s="20" t="n">
        <v>0.1</v>
      </c>
      <c r="I5587" s="20" t="n">
        <v>0.15</v>
      </c>
    </row>
    <row r="5588" customFormat="false" ht="13" hidden="false" customHeight="false" outlineLevel="0" collapsed="false">
      <c r="A5588" s="0" t="s">
        <v>121</v>
      </c>
      <c r="B5588" s="0" t="s">
        <v>40</v>
      </c>
      <c r="C5588" s="2" t="s">
        <v>5639</v>
      </c>
      <c r="E5588" s="12" t="n">
        <v>0.5674</v>
      </c>
      <c r="F5588" s="12" t="n">
        <v>0.198630137</v>
      </c>
      <c r="H5588" s="20" t="n">
        <v>0</v>
      </c>
      <c r="I5588" s="20" t="n">
        <v>0.05</v>
      </c>
    </row>
    <row r="5589" customFormat="false" ht="13" hidden="false" customHeight="false" outlineLevel="0" collapsed="false">
      <c r="A5589" s="2" t="s">
        <v>121</v>
      </c>
      <c r="B5589" s="2" t="s">
        <v>40</v>
      </c>
      <c r="C5589" s="2" t="s">
        <v>5640</v>
      </c>
      <c r="D5589" s="2" t="s">
        <v>137</v>
      </c>
      <c r="E5589" s="12" t="n">
        <v>0.6917</v>
      </c>
      <c r="F5589" s="12" t="n">
        <v>0.337944664</v>
      </c>
      <c r="G5589" s="12" t="n">
        <v>0.58214282989502</v>
      </c>
      <c r="H5589" s="20" t="n">
        <v>0</v>
      </c>
      <c r="I5589" s="20" t="n">
        <v>0.05</v>
      </c>
    </row>
    <row r="5590" customFormat="false" ht="13" hidden="false" customHeight="false" outlineLevel="0" collapsed="false">
      <c r="A5590" s="2" t="s">
        <v>121</v>
      </c>
      <c r="B5590" s="2" t="s">
        <v>40</v>
      </c>
      <c r="C5590" s="2" t="s">
        <v>5641</v>
      </c>
      <c r="D5590" s="2" t="s">
        <v>137</v>
      </c>
      <c r="E5590" s="12" t="n">
        <v>0.3975</v>
      </c>
      <c r="F5590" s="12" t="n">
        <v>0.751793722</v>
      </c>
      <c r="G5590" s="12" t="n">
        <v>0.575043618679047</v>
      </c>
      <c r="H5590" s="20" t="n">
        <v>0</v>
      </c>
      <c r="I5590" s="20" t="n">
        <v>0.05</v>
      </c>
    </row>
    <row r="5591" customFormat="false" ht="13" hidden="false" customHeight="false" outlineLevel="0" collapsed="false">
      <c r="A5591" s="0" t="s">
        <v>121</v>
      </c>
      <c r="B5591" s="0" t="s">
        <v>40</v>
      </c>
      <c r="C5591" s="2" t="s">
        <v>5536</v>
      </c>
      <c r="E5591" s="12" t="n">
        <v>0.7778</v>
      </c>
      <c r="F5591" s="12" t="n">
        <v>0.1210833776</v>
      </c>
      <c r="H5591" s="20" t="n">
        <v>0</v>
      </c>
      <c r="I5591" s="20" t="n">
        <v>0.05</v>
      </c>
    </row>
    <row r="5592" customFormat="false" ht="13" hidden="false" customHeight="false" outlineLevel="0" collapsed="false">
      <c r="A5592" s="2" t="s">
        <v>121</v>
      </c>
      <c r="B5592" s="2" t="s">
        <v>40</v>
      </c>
      <c r="C5592" s="2" t="s">
        <v>5642</v>
      </c>
      <c r="D5592" s="2" t="s">
        <v>137</v>
      </c>
      <c r="E5592" s="12" t="n">
        <v>0.6331</v>
      </c>
      <c r="F5592" s="12" t="n">
        <v>0.7499462019</v>
      </c>
      <c r="G5592" s="12" t="n">
        <v>0.834064304828644</v>
      </c>
      <c r="H5592" s="20" t="n">
        <v>0.1</v>
      </c>
      <c r="I5592" s="20" t="n">
        <v>0.15</v>
      </c>
    </row>
    <row r="5593" customFormat="false" ht="13" hidden="false" customHeight="false" outlineLevel="0" collapsed="false">
      <c r="A5593" s="2" t="s">
        <v>121</v>
      </c>
      <c r="B5593" s="2" t="s">
        <v>40</v>
      </c>
      <c r="C5593" s="2" t="s">
        <v>5643</v>
      </c>
      <c r="D5593" s="2" t="s">
        <v>137</v>
      </c>
      <c r="E5593" s="12" t="n">
        <v>0.7181</v>
      </c>
      <c r="F5593" s="12" t="n">
        <v>0.2634211702</v>
      </c>
      <c r="G5593" s="12" t="n">
        <v>0.947857141494751</v>
      </c>
      <c r="H5593" s="20" t="n">
        <v>0</v>
      </c>
      <c r="I5593" s="20" t="n">
        <v>0.1</v>
      </c>
    </row>
    <row r="5594" customFormat="false" ht="13" hidden="false" customHeight="false" outlineLevel="0" collapsed="false">
      <c r="A5594" s="2" t="s">
        <v>121</v>
      </c>
      <c r="B5594" s="2" t="s">
        <v>40</v>
      </c>
      <c r="C5594" s="2" t="s">
        <v>5644</v>
      </c>
      <c r="D5594" s="2" t="s">
        <v>137</v>
      </c>
      <c r="E5594" s="12" t="n">
        <v>0.3546</v>
      </c>
      <c r="F5594" s="12" t="n">
        <v>0.4849318443</v>
      </c>
      <c r="G5594" s="12" t="n">
        <v>0.725490212440491</v>
      </c>
      <c r="H5594" s="20" t="n">
        <v>0</v>
      </c>
      <c r="I5594" s="20" t="n">
        <v>0.05</v>
      </c>
    </row>
    <row r="5595" customFormat="false" ht="13" hidden="false" customHeight="false" outlineLevel="0" collapsed="false">
      <c r="A5595" s="0" t="s">
        <v>121</v>
      </c>
      <c r="B5595" s="0" t="s">
        <v>40</v>
      </c>
      <c r="C5595" s="2" t="s">
        <v>5645</v>
      </c>
      <c r="E5595" s="12" t="n">
        <v>0.775</v>
      </c>
      <c r="F5595" s="12" t="n">
        <v>0.1463414634</v>
      </c>
      <c r="H5595" s="20" t="n">
        <v>0</v>
      </c>
      <c r="I5595" s="20" t="n">
        <v>0.05</v>
      </c>
    </row>
    <row r="5596" customFormat="false" ht="13" hidden="false" customHeight="false" outlineLevel="0" collapsed="false">
      <c r="A5596" s="2" t="s">
        <v>121</v>
      </c>
      <c r="B5596" s="2" t="s">
        <v>40</v>
      </c>
      <c r="C5596" s="2" t="s">
        <v>5646</v>
      </c>
      <c r="D5596" s="2" t="s">
        <v>137</v>
      </c>
      <c r="E5596" s="12" t="n">
        <v>0.5566</v>
      </c>
      <c r="F5596" s="12" t="n">
        <v>0.6723079784</v>
      </c>
      <c r="G5596" s="12" t="n">
        <v>0.640372395515442</v>
      </c>
      <c r="H5596" s="20" t="n">
        <v>0.25</v>
      </c>
      <c r="I5596" s="20" t="n">
        <v>0.3</v>
      </c>
    </row>
    <row r="5597" customFormat="false" ht="13" hidden="false" customHeight="false" outlineLevel="0" collapsed="false">
      <c r="A5597" s="2" t="s">
        <v>121</v>
      </c>
      <c r="B5597" s="2" t="s">
        <v>40</v>
      </c>
      <c r="C5597" s="2" t="s">
        <v>5647</v>
      </c>
      <c r="D5597" s="2" t="s">
        <v>137</v>
      </c>
      <c r="E5597" s="12" t="n">
        <v>0.4796</v>
      </c>
      <c r="F5597" s="12" t="n">
        <v>0.4391288161</v>
      </c>
      <c r="G5597" s="12" t="n">
        <v>0.740000009536743</v>
      </c>
      <c r="H5597" s="20" t="n">
        <v>0</v>
      </c>
      <c r="I5597" s="20" t="n">
        <v>0.05</v>
      </c>
    </row>
    <row r="5598" customFormat="false" ht="13" hidden="false" customHeight="false" outlineLevel="0" collapsed="false">
      <c r="A5598" s="0" t="s">
        <v>121</v>
      </c>
      <c r="B5598" s="0" t="s">
        <v>40</v>
      </c>
      <c r="C5598" s="2" t="s">
        <v>5648</v>
      </c>
      <c r="E5598" s="12" t="n">
        <v>0</v>
      </c>
      <c r="H5598" s="20" t="n">
        <v>0</v>
      </c>
      <c r="I5598" s="20" t="n">
        <v>0.05</v>
      </c>
    </row>
    <row r="5599" customFormat="false" ht="13" hidden="false" customHeight="false" outlineLevel="0" collapsed="false">
      <c r="A5599" s="2" t="s">
        <v>121</v>
      </c>
      <c r="B5599" s="2" t="s">
        <v>41</v>
      </c>
      <c r="C5599" s="2" t="s">
        <v>5649</v>
      </c>
      <c r="D5599" s="2" t="s">
        <v>137</v>
      </c>
      <c r="E5599" s="12" t="n">
        <v>0.6304</v>
      </c>
      <c r="F5599" s="12" t="n">
        <v>0.5049429658</v>
      </c>
      <c r="H5599" s="20" t="n">
        <v>0</v>
      </c>
      <c r="I5599" s="20" t="n">
        <v>0.05</v>
      </c>
    </row>
    <row r="5600" customFormat="false" ht="13" hidden="false" customHeight="false" outlineLevel="0" collapsed="false">
      <c r="A5600" s="0" t="s">
        <v>121</v>
      </c>
      <c r="B5600" s="0" t="s">
        <v>41</v>
      </c>
      <c r="C5600" s="2" t="s">
        <v>5650</v>
      </c>
      <c r="E5600" s="12" t="n">
        <v>0.3673</v>
      </c>
      <c r="F5600" s="12" t="n">
        <v>0.3802281369</v>
      </c>
      <c r="H5600" s="20" t="n">
        <v>0</v>
      </c>
      <c r="I5600" s="20" t="n">
        <v>0.05</v>
      </c>
    </row>
    <row r="5601" customFormat="false" ht="13" hidden="false" customHeight="false" outlineLevel="0" collapsed="false">
      <c r="A5601" s="2" t="s">
        <v>121</v>
      </c>
      <c r="B5601" s="2" t="s">
        <v>41</v>
      </c>
      <c r="C5601" s="2" t="s">
        <v>5651</v>
      </c>
      <c r="D5601" s="2" t="s">
        <v>137</v>
      </c>
      <c r="E5601" s="12" t="n">
        <v>0.3672</v>
      </c>
      <c r="F5601" s="12" t="n">
        <v>0.3246561886</v>
      </c>
      <c r="G5601" s="12" t="n">
        <v>0.633136093616486</v>
      </c>
      <c r="H5601" s="20" t="n">
        <v>0</v>
      </c>
      <c r="I5601" s="20" t="n">
        <v>0.05</v>
      </c>
    </row>
    <row r="5602" customFormat="false" ht="13" hidden="false" customHeight="false" outlineLevel="0" collapsed="false">
      <c r="A5602" s="0" t="s">
        <v>121</v>
      </c>
      <c r="B5602" s="0" t="s">
        <v>41</v>
      </c>
      <c r="C5602" s="2" t="s">
        <v>5652</v>
      </c>
      <c r="E5602" s="12" t="n">
        <v>0.7206</v>
      </c>
      <c r="F5602" s="12" t="n">
        <v>0.3134328358</v>
      </c>
      <c r="H5602" s="20" t="n">
        <v>0</v>
      </c>
      <c r="I5602" s="20" t="n">
        <v>0</v>
      </c>
    </row>
    <row r="5603" customFormat="false" ht="13" hidden="false" customHeight="false" outlineLevel="0" collapsed="false">
      <c r="A5603" s="2" t="s">
        <v>121</v>
      </c>
      <c r="B5603" s="2" t="s">
        <v>41</v>
      </c>
      <c r="C5603" s="2" t="s">
        <v>5653</v>
      </c>
      <c r="D5603" s="2" t="s">
        <v>137</v>
      </c>
      <c r="E5603" s="12" t="n">
        <v>0.2491</v>
      </c>
      <c r="F5603" s="12" t="n">
        <v>0.3108108108</v>
      </c>
      <c r="G5603" s="12" t="n">
        <v>0.393258422613144</v>
      </c>
      <c r="H5603" s="20" t="n">
        <v>0</v>
      </c>
      <c r="I5603" s="20" t="n">
        <v>0.05</v>
      </c>
    </row>
    <row r="5604" customFormat="false" ht="13" hidden="false" customHeight="false" outlineLevel="0" collapsed="false">
      <c r="A5604" s="0" t="s">
        <v>121</v>
      </c>
      <c r="B5604" s="0" t="s">
        <v>41</v>
      </c>
      <c r="C5604" s="2" t="s">
        <v>5654</v>
      </c>
      <c r="E5604" s="12" t="n">
        <v>0.1289</v>
      </c>
      <c r="F5604" s="12" t="n">
        <v>0.7473233405</v>
      </c>
      <c r="H5604" s="20" t="n">
        <v>0</v>
      </c>
      <c r="I5604" s="20" t="n">
        <v>0.05</v>
      </c>
    </row>
    <row r="5605" customFormat="false" ht="13" hidden="false" customHeight="false" outlineLevel="0" collapsed="false">
      <c r="A5605" s="2" t="s">
        <v>121</v>
      </c>
      <c r="B5605" s="2" t="s">
        <v>41</v>
      </c>
      <c r="C5605" s="2" t="s">
        <v>5655</v>
      </c>
      <c r="D5605" s="2" t="s">
        <v>137</v>
      </c>
      <c r="E5605" s="12" t="n">
        <v>0.3647</v>
      </c>
      <c r="F5605" s="12" t="n">
        <v>0.8392405063</v>
      </c>
      <c r="G5605" s="12" t="n">
        <v>0.468619257211685</v>
      </c>
      <c r="H5605" s="20" t="n">
        <v>0.1</v>
      </c>
      <c r="I5605" s="20" t="n">
        <v>0.15</v>
      </c>
    </row>
    <row r="5606" customFormat="false" ht="13" hidden="false" customHeight="false" outlineLevel="0" collapsed="false">
      <c r="A5606" s="0" t="s">
        <v>121</v>
      </c>
      <c r="B5606" s="0" t="s">
        <v>41</v>
      </c>
      <c r="C5606" s="2" t="s">
        <v>5656</v>
      </c>
      <c r="E5606" s="12" t="n">
        <v>0.825</v>
      </c>
      <c r="F5606" s="12" t="n">
        <v>0.2087912088</v>
      </c>
      <c r="H5606" s="20" t="n">
        <v>0</v>
      </c>
      <c r="I5606" s="20" t="n">
        <v>0.05</v>
      </c>
    </row>
    <row r="5607" customFormat="false" ht="13" hidden="false" customHeight="false" outlineLevel="0" collapsed="false">
      <c r="A5607" s="2" t="s">
        <v>121</v>
      </c>
      <c r="B5607" s="2" t="s">
        <v>41</v>
      </c>
      <c r="C5607" s="2" t="s">
        <v>5657</v>
      </c>
      <c r="D5607" s="2" t="s">
        <v>137</v>
      </c>
      <c r="E5607" s="12" t="n">
        <v>0.2357</v>
      </c>
      <c r="F5607" s="12" t="n">
        <v>0.5049429658</v>
      </c>
      <c r="H5607" s="20" t="n">
        <v>0</v>
      </c>
      <c r="I5607" s="20" t="n">
        <v>0.05</v>
      </c>
    </row>
    <row r="5608" customFormat="false" ht="13" hidden="false" customHeight="false" outlineLevel="0" collapsed="false">
      <c r="A5608" s="2" t="s">
        <v>121</v>
      </c>
      <c r="B5608" s="2" t="s">
        <v>41</v>
      </c>
      <c r="C5608" s="2" t="s">
        <v>5658</v>
      </c>
      <c r="D5608" s="2" t="s">
        <v>137</v>
      </c>
      <c r="E5608" s="12" t="n">
        <v>0.5005</v>
      </c>
      <c r="F5608" s="12" t="n">
        <v>0.7926136364</v>
      </c>
      <c r="G5608" s="12" t="n">
        <v>0.606451630592346</v>
      </c>
      <c r="H5608" s="20" t="n">
        <v>0.1</v>
      </c>
      <c r="I5608" s="20" t="n">
        <v>0.15</v>
      </c>
    </row>
    <row r="5609" customFormat="false" ht="13" hidden="false" customHeight="false" outlineLevel="0" collapsed="false">
      <c r="A5609" s="2" t="s">
        <v>121</v>
      </c>
      <c r="B5609" s="2" t="s">
        <v>41</v>
      </c>
      <c r="C5609" s="2" t="s">
        <v>5659</v>
      </c>
      <c r="D5609" s="2" t="s">
        <v>137</v>
      </c>
      <c r="E5609" s="12" t="n">
        <v>0.4035</v>
      </c>
      <c r="F5609" s="12" t="n">
        <v>0.6579057155</v>
      </c>
      <c r="G5609" s="12" t="n">
        <v>0.326530605554581</v>
      </c>
      <c r="H5609" s="20" t="n">
        <v>0</v>
      </c>
      <c r="I5609" s="20" t="n">
        <v>0.05</v>
      </c>
    </row>
    <row r="5610" customFormat="false" ht="13" hidden="false" customHeight="false" outlineLevel="0" collapsed="false">
      <c r="A5610" s="2" t="s">
        <v>121</v>
      </c>
      <c r="B5610" s="2" t="s">
        <v>41</v>
      </c>
      <c r="C5610" s="2" t="s">
        <v>5660</v>
      </c>
      <c r="D5610" s="2" t="s">
        <v>137</v>
      </c>
      <c r="E5610" s="12" t="n">
        <v>0.3814</v>
      </c>
      <c r="F5610" s="12" t="n">
        <v>0.6602176542</v>
      </c>
      <c r="G5610" s="12" t="n">
        <v>0.488636374473572</v>
      </c>
      <c r="H5610" s="20" t="n">
        <v>0.1</v>
      </c>
      <c r="I5610" s="20" t="n">
        <v>0.15</v>
      </c>
    </row>
    <row r="5611" customFormat="false" ht="13" hidden="false" customHeight="false" outlineLevel="0" collapsed="false">
      <c r="A5611" s="2" t="s">
        <v>121</v>
      </c>
      <c r="B5611" s="2" t="s">
        <v>41</v>
      </c>
      <c r="C5611" s="2" t="s">
        <v>5661</v>
      </c>
      <c r="D5611" s="2" t="s">
        <v>137</v>
      </c>
      <c r="E5611" s="12" t="n">
        <v>0.281</v>
      </c>
      <c r="F5611" s="12" t="n">
        <v>0.8360655738</v>
      </c>
      <c r="G5611" s="12" t="n">
        <v>0.477787464857101</v>
      </c>
      <c r="H5611" s="20" t="n">
        <v>0.05</v>
      </c>
      <c r="I5611" s="20" t="n">
        <v>0.1</v>
      </c>
    </row>
    <row r="5612" customFormat="false" ht="13" hidden="false" customHeight="false" outlineLevel="0" collapsed="false">
      <c r="A5612" s="0" t="s">
        <v>121</v>
      </c>
      <c r="B5612" s="0" t="s">
        <v>41</v>
      </c>
      <c r="C5612" s="2" t="s">
        <v>5662</v>
      </c>
      <c r="E5612" s="12" t="n">
        <v>0.5833</v>
      </c>
      <c r="F5612" s="12" t="n">
        <v>0.3769633508</v>
      </c>
      <c r="H5612" s="20" t="n">
        <v>0</v>
      </c>
      <c r="I5612" s="20" t="n">
        <v>0.05</v>
      </c>
    </row>
    <row r="5613" customFormat="false" ht="13" hidden="false" customHeight="false" outlineLevel="0" collapsed="false">
      <c r="A5613" s="0" t="s">
        <v>121</v>
      </c>
      <c r="B5613" s="0" t="s">
        <v>41</v>
      </c>
      <c r="C5613" s="2" t="s">
        <v>5663</v>
      </c>
      <c r="E5613" s="12" t="n">
        <v>0.7412</v>
      </c>
      <c r="F5613" s="12" t="n">
        <v>0.3134328358</v>
      </c>
      <c r="H5613" s="20" t="n">
        <v>0</v>
      </c>
      <c r="I5613" s="20" t="n">
        <v>0</v>
      </c>
    </row>
    <row r="5614" customFormat="false" ht="13" hidden="false" customHeight="false" outlineLevel="0" collapsed="false">
      <c r="A5614" s="2" t="s">
        <v>121</v>
      </c>
      <c r="B5614" s="2" t="s">
        <v>41</v>
      </c>
      <c r="C5614" s="2" t="s">
        <v>5664</v>
      </c>
      <c r="D5614" s="2" t="s">
        <v>137</v>
      </c>
      <c r="E5614" s="12" t="n">
        <v>0.2698</v>
      </c>
      <c r="F5614" s="12" t="n">
        <v>0.9456010745</v>
      </c>
      <c r="G5614" s="12" t="n">
        <v>0.556574940681458</v>
      </c>
      <c r="H5614" s="20" t="n">
        <v>0.05</v>
      </c>
      <c r="I5614" s="20" t="n">
        <v>0.1</v>
      </c>
    </row>
    <row r="5615" customFormat="false" ht="13" hidden="false" customHeight="false" outlineLevel="0" collapsed="false">
      <c r="A5615" s="2" t="s">
        <v>121</v>
      </c>
      <c r="B5615" s="2" t="s">
        <v>42</v>
      </c>
      <c r="C5615" s="2" t="s">
        <v>5665</v>
      </c>
      <c r="D5615" s="2" t="s">
        <v>137</v>
      </c>
      <c r="E5615" s="12" t="n">
        <v>0.6257</v>
      </c>
      <c r="F5615" s="12" t="n">
        <v>0.3310775638</v>
      </c>
      <c r="G5615" s="12" t="n">
        <v>0.795620441436768</v>
      </c>
      <c r="H5615" s="20" t="n">
        <v>0.05</v>
      </c>
      <c r="I5615" s="20" t="n">
        <v>0.1</v>
      </c>
    </row>
    <row r="5616" customFormat="false" ht="13" hidden="false" customHeight="false" outlineLevel="0" collapsed="false">
      <c r="A5616" s="2" t="s">
        <v>121</v>
      </c>
      <c r="B5616" s="2" t="s">
        <v>42</v>
      </c>
      <c r="C5616" s="2" t="s">
        <v>5666</v>
      </c>
      <c r="D5616" s="2" t="s">
        <v>137</v>
      </c>
      <c r="E5616" s="12" t="n">
        <v>0.7041</v>
      </c>
      <c r="F5616" s="12" t="n">
        <v>0.4280851064</v>
      </c>
      <c r="G5616" s="12" t="n">
        <v>0.600000023841858</v>
      </c>
      <c r="H5616" s="20" t="n">
        <v>0.05</v>
      </c>
      <c r="I5616" s="20" t="n">
        <v>0.1</v>
      </c>
    </row>
    <row r="5617" customFormat="false" ht="13" hidden="false" customHeight="false" outlineLevel="0" collapsed="false">
      <c r="A5617" s="2" t="s">
        <v>121</v>
      </c>
      <c r="B5617" s="2" t="s">
        <v>42</v>
      </c>
      <c r="C5617" s="2" t="s">
        <v>5667</v>
      </c>
      <c r="D5617" s="2" t="s">
        <v>137</v>
      </c>
      <c r="E5617" s="12" t="n">
        <v>0.599</v>
      </c>
      <c r="F5617" s="12" t="n">
        <v>0.3315321043</v>
      </c>
      <c r="G5617" s="12" t="n">
        <v>0.768656730651856</v>
      </c>
      <c r="H5617" s="20" t="n">
        <v>0</v>
      </c>
      <c r="I5617" s="20" t="n">
        <v>0.05</v>
      </c>
    </row>
    <row r="5618" customFormat="false" ht="13" hidden="false" customHeight="false" outlineLevel="0" collapsed="false">
      <c r="A5618" s="2" t="s">
        <v>121</v>
      </c>
      <c r="B5618" s="2" t="s">
        <v>42</v>
      </c>
      <c r="C5618" s="2" t="s">
        <v>5668</v>
      </c>
      <c r="D5618" s="2" t="s">
        <v>137</v>
      </c>
      <c r="E5618" s="12" t="n">
        <v>0.8553</v>
      </c>
      <c r="F5618" s="12" t="n">
        <v>0.231372549</v>
      </c>
      <c r="H5618" s="20" t="n">
        <v>0.05</v>
      </c>
      <c r="I5618" s="20" t="n">
        <v>0.1</v>
      </c>
    </row>
    <row r="5619" customFormat="false" ht="13" hidden="false" customHeight="false" outlineLevel="0" collapsed="false">
      <c r="A5619" s="2" t="s">
        <v>121</v>
      </c>
      <c r="B5619" s="2" t="s">
        <v>42</v>
      </c>
      <c r="C5619" s="2" t="s">
        <v>5669</v>
      </c>
      <c r="D5619" s="2" t="s">
        <v>137</v>
      </c>
      <c r="E5619" s="12" t="n">
        <v>0.5914</v>
      </c>
      <c r="F5619" s="12" t="n">
        <v>0.3470275495</v>
      </c>
      <c r="G5619" s="12" t="n">
        <v>0.801251947879791</v>
      </c>
      <c r="H5619" s="20" t="n">
        <v>0</v>
      </c>
      <c r="I5619" s="20" t="n">
        <v>0.1</v>
      </c>
    </row>
    <row r="5620" customFormat="false" ht="13" hidden="false" customHeight="false" outlineLevel="0" collapsed="false">
      <c r="A5620" s="0" t="s">
        <v>121</v>
      </c>
      <c r="B5620" s="0" t="s">
        <v>42</v>
      </c>
      <c r="C5620" s="2" t="s">
        <v>5670</v>
      </c>
      <c r="H5620" s="20" t="n">
        <v>0</v>
      </c>
      <c r="I5620" s="20" t="n">
        <v>0</v>
      </c>
    </row>
    <row r="5621" customFormat="false" ht="13" hidden="false" customHeight="false" outlineLevel="0" collapsed="false">
      <c r="A5621" s="0" t="s">
        <v>121</v>
      </c>
      <c r="B5621" s="0" t="s">
        <v>42</v>
      </c>
      <c r="C5621" s="2" t="s">
        <v>5671</v>
      </c>
      <c r="E5621" s="12" t="n">
        <v>0.7409</v>
      </c>
      <c r="F5621" s="12" t="n">
        <v>0.2533333333</v>
      </c>
      <c r="H5621" s="20" t="n">
        <v>0</v>
      </c>
      <c r="I5621" s="20" t="n">
        <v>0.05</v>
      </c>
    </row>
    <row r="5622" customFormat="false" ht="13" hidden="false" customHeight="false" outlineLevel="0" collapsed="false">
      <c r="A5622" s="2" t="s">
        <v>121</v>
      </c>
      <c r="B5622" s="2" t="s">
        <v>42</v>
      </c>
      <c r="C5622" s="2" t="s">
        <v>5672</v>
      </c>
      <c r="D5622" s="2" t="s">
        <v>137</v>
      </c>
      <c r="E5622" s="12" t="n">
        <v>0.255</v>
      </c>
      <c r="F5622" s="12" t="n">
        <v>0.6673465919</v>
      </c>
      <c r="G5622" s="12" t="n">
        <v>0.600000023841858</v>
      </c>
      <c r="H5622" s="20" t="n">
        <v>0</v>
      </c>
      <c r="I5622" s="20" t="n">
        <v>0.05</v>
      </c>
    </row>
    <row r="5623" customFormat="false" ht="13" hidden="false" customHeight="false" outlineLevel="0" collapsed="false">
      <c r="A5623" s="2" t="s">
        <v>121</v>
      </c>
      <c r="B5623" s="2" t="s">
        <v>42</v>
      </c>
      <c r="C5623" s="2" t="s">
        <v>5673</v>
      </c>
      <c r="D5623" s="2" t="s">
        <v>137</v>
      </c>
      <c r="E5623" s="12" t="n">
        <v>0.6148</v>
      </c>
      <c r="F5623" s="12" t="n">
        <v>0.7009456265</v>
      </c>
      <c r="G5623" s="12" t="n">
        <v>0.705645143985748</v>
      </c>
      <c r="H5623" s="20" t="n">
        <v>0.1</v>
      </c>
      <c r="I5623" s="20" t="n">
        <v>0.15</v>
      </c>
    </row>
    <row r="5624" customFormat="false" ht="13" hidden="false" customHeight="false" outlineLevel="0" collapsed="false">
      <c r="A5624" s="0" t="s">
        <v>121</v>
      </c>
      <c r="B5624" s="0" t="s">
        <v>42</v>
      </c>
      <c r="C5624" s="2" t="s">
        <v>5674</v>
      </c>
      <c r="E5624" s="12" t="n">
        <v>0.0833</v>
      </c>
      <c r="F5624" s="12" t="n">
        <v>0.2236842105</v>
      </c>
      <c r="H5624" s="20" t="n">
        <v>0</v>
      </c>
      <c r="I5624" s="20" t="n">
        <v>0.05</v>
      </c>
    </row>
    <row r="5625" customFormat="false" ht="13" hidden="false" customHeight="false" outlineLevel="0" collapsed="false">
      <c r="A5625" s="2" t="s">
        <v>121</v>
      </c>
      <c r="B5625" s="2" t="s">
        <v>42</v>
      </c>
      <c r="C5625" s="2" t="s">
        <v>5675</v>
      </c>
      <c r="D5625" s="2" t="s">
        <v>137</v>
      </c>
      <c r="E5625" s="12" t="n">
        <v>0.4554</v>
      </c>
      <c r="F5625" s="12" t="n">
        <v>0.9136047666</v>
      </c>
      <c r="G5625" s="12" t="n">
        <v>0.729357779026032</v>
      </c>
      <c r="H5625" s="20" t="n">
        <v>0.05</v>
      </c>
      <c r="I5625" s="20" t="n">
        <v>0.1</v>
      </c>
    </row>
    <row r="5626" customFormat="false" ht="13" hidden="false" customHeight="false" outlineLevel="0" collapsed="false">
      <c r="A5626" s="2" t="s">
        <v>121</v>
      </c>
      <c r="B5626" s="2" t="s">
        <v>42</v>
      </c>
      <c r="C5626" s="2" t="s">
        <v>5676</v>
      </c>
      <c r="D5626" s="2" t="s">
        <v>137</v>
      </c>
      <c r="E5626" s="12" t="n">
        <v>0.7766</v>
      </c>
      <c r="G5626" s="12" t="n">
        <v>0.857142865657806</v>
      </c>
      <c r="H5626" s="20" t="n">
        <v>0</v>
      </c>
      <c r="I5626" s="20" t="n">
        <v>0.05</v>
      </c>
    </row>
    <row r="5627" customFormat="false" ht="13" hidden="false" customHeight="false" outlineLevel="0" collapsed="false">
      <c r="A5627" s="0" t="s">
        <v>121</v>
      </c>
      <c r="B5627" s="0" t="s">
        <v>42</v>
      </c>
      <c r="C5627" s="2" t="s">
        <v>5677</v>
      </c>
      <c r="E5627" s="12" t="n">
        <v>0.9211</v>
      </c>
      <c r="F5627" s="12" t="n">
        <v>0.2653061224</v>
      </c>
      <c r="H5627" s="20" t="n">
        <v>0</v>
      </c>
      <c r="I5627" s="20" t="n">
        <v>0.05</v>
      </c>
    </row>
    <row r="5628" customFormat="false" ht="13" hidden="false" customHeight="false" outlineLevel="0" collapsed="false">
      <c r="A5628" s="0" t="s">
        <v>121</v>
      </c>
      <c r="B5628" s="0" t="s">
        <v>42</v>
      </c>
      <c r="C5628" s="2" t="s">
        <v>5678</v>
      </c>
      <c r="E5628" s="12" t="n">
        <v>0.6797</v>
      </c>
      <c r="F5628" s="12" t="n">
        <v>0.2730496454</v>
      </c>
      <c r="H5628" s="20" t="n">
        <v>0</v>
      </c>
      <c r="I5628" s="20" t="n">
        <v>0.05</v>
      </c>
    </row>
    <row r="5629" customFormat="false" ht="13" hidden="false" customHeight="false" outlineLevel="0" collapsed="false">
      <c r="A5629" s="2" t="s">
        <v>121</v>
      </c>
      <c r="B5629" s="2" t="s">
        <v>42</v>
      </c>
      <c r="C5629" s="2" t="s">
        <v>5679</v>
      </c>
      <c r="D5629" s="2" t="s">
        <v>137</v>
      </c>
      <c r="E5629" s="12" t="n">
        <v>0.4385</v>
      </c>
      <c r="F5629" s="12" t="n">
        <v>0.8265419522</v>
      </c>
      <c r="G5629" s="12" t="n">
        <v>0.555984556674957</v>
      </c>
      <c r="H5629" s="20" t="n">
        <v>0</v>
      </c>
      <c r="I5629" s="20" t="n">
        <v>0.1</v>
      </c>
    </row>
    <row r="5630" customFormat="false" ht="13" hidden="false" customHeight="false" outlineLevel="0" collapsed="false">
      <c r="A5630" s="0" t="s">
        <v>121</v>
      </c>
      <c r="B5630" s="0" t="s">
        <v>42</v>
      </c>
      <c r="C5630" s="2" t="s">
        <v>5680</v>
      </c>
      <c r="E5630" s="12" t="n">
        <v>0.9301</v>
      </c>
      <c r="F5630" s="12" t="n">
        <v>0.3015873016</v>
      </c>
      <c r="H5630" s="20" t="n">
        <v>0</v>
      </c>
      <c r="I5630" s="20" t="n">
        <v>0.05</v>
      </c>
    </row>
    <row r="5631" customFormat="false" ht="13" hidden="false" customHeight="false" outlineLevel="0" collapsed="false">
      <c r="A5631" s="0" t="s">
        <v>121</v>
      </c>
      <c r="B5631" s="0" t="s">
        <v>42</v>
      </c>
      <c r="C5631" s="2" t="s">
        <v>5681</v>
      </c>
      <c r="E5631" s="12" t="n">
        <v>0.1625</v>
      </c>
      <c r="F5631" s="12" t="n">
        <v>0.1481481481</v>
      </c>
      <c r="H5631" s="20" t="n">
        <v>0</v>
      </c>
      <c r="I5631" s="20" t="n">
        <v>0.05</v>
      </c>
    </row>
    <row r="5632" customFormat="false" ht="13" hidden="false" customHeight="false" outlineLevel="0" collapsed="false">
      <c r="A5632" s="2" t="s">
        <v>121</v>
      </c>
      <c r="B5632" s="2" t="s">
        <v>42</v>
      </c>
      <c r="C5632" s="2" t="s">
        <v>5682</v>
      </c>
      <c r="D5632" s="2" t="s">
        <v>137</v>
      </c>
      <c r="E5632" s="12" t="n">
        <v>0.6633</v>
      </c>
      <c r="F5632" s="12" t="n">
        <v>0.2839036755</v>
      </c>
      <c r="G5632" s="12" t="n">
        <v>0.807086646556854</v>
      </c>
      <c r="H5632" s="20" t="n">
        <v>0</v>
      </c>
      <c r="I5632" s="20" t="n">
        <v>0.05</v>
      </c>
    </row>
    <row r="5633" customFormat="false" ht="13" hidden="false" customHeight="false" outlineLevel="0" collapsed="false">
      <c r="A5633" s="2" t="s">
        <v>121</v>
      </c>
      <c r="B5633" s="2" t="s">
        <v>42</v>
      </c>
      <c r="C5633" s="2" t="s">
        <v>5683</v>
      </c>
      <c r="D5633" s="2" t="s">
        <v>137</v>
      </c>
      <c r="E5633" s="12" t="n">
        <v>0.7143</v>
      </c>
      <c r="F5633" s="12" t="n">
        <v>0.3354459031</v>
      </c>
      <c r="G5633" s="12" t="n">
        <v>0.800936758518219</v>
      </c>
      <c r="H5633" s="20" t="n">
        <v>0</v>
      </c>
      <c r="I5633" s="20" t="n">
        <v>0.05</v>
      </c>
    </row>
    <row r="5634" customFormat="false" ht="13" hidden="false" customHeight="false" outlineLevel="0" collapsed="false">
      <c r="A5634" s="2" t="s">
        <v>121</v>
      </c>
      <c r="B5634" s="2" t="s">
        <v>42</v>
      </c>
      <c r="C5634" s="2" t="s">
        <v>5684</v>
      </c>
      <c r="D5634" s="2" t="s">
        <v>137</v>
      </c>
      <c r="E5634" s="12" t="n">
        <v>0.3754</v>
      </c>
      <c r="F5634" s="12" t="n">
        <v>0.2247619048</v>
      </c>
      <c r="G5634" s="12" t="n">
        <v>0.435897439718246</v>
      </c>
      <c r="H5634" s="20" t="n">
        <v>0</v>
      </c>
      <c r="I5634" s="20" t="n">
        <v>0.05</v>
      </c>
    </row>
    <row r="5635" customFormat="false" ht="13" hidden="false" customHeight="false" outlineLevel="0" collapsed="false">
      <c r="A5635" s="2" t="s">
        <v>121</v>
      </c>
      <c r="B5635" s="2" t="s">
        <v>42</v>
      </c>
      <c r="C5635" s="2" t="s">
        <v>5685</v>
      </c>
      <c r="D5635" s="2" t="s">
        <v>137</v>
      </c>
      <c r="E5635" s="12" t="n">
        <v>0.498</v>
      </c>
      <c r="F5635" s="12" t="n">
        <v>0.2574200913</v>
      </c>
      <c r="G5635" s="12" t="n">
        <v>0.649999976158142</v>
      </c>
      <c r="H5635" s="20" t="n">
        <v>0</v>
      </c>
      <c r="I5635" s="20" t="n">
        <v>0.05</v>
      </c>
    </row>
    <row r="5636" customFormat="false" ht="13" hidden="false" customHeight="false" outlineLevel="0" collapsed="false">
      <c r="A5636" s="2" t="s">
        <v>121</v>
      </c>
      <c r="B5636" s="2" t="s">
        <v>42</v>
      </c>
      <c r="C5636" s="2" t="s">
        <v>5683</v>
      </c>
      <c r="D5636" s="2" t="s">
        <v>137</v>
      </c>
      <c r="E5636" s="12" t="n">
        <v>0.5954</v>
      </c>
      <c r="F5636" s="12" t="n">
        <v>0.3354459031</v>
      </c>
      <c r="G5636" s="12" t="n">
        <v>0.800936758518219</v>
      </c>
      <c r="H5636" s="20" t="n">
        <v>0</v>
      </c>
      <c r="I5636" s="20" t="n">
        <v>0.05</v>
      </c>
    </row>
    <row r="5637" customFormat="false" ht="13" hidden="false" customHeight="false" outlineLevel="0" collapsed="false">
      <c r="A5637" s="2" t="s">
        <v>121</v>
      </c>
      <c r="B5637" s="2" t="s">
        <v>42</v>
      </c>
      <c r="C5637" s="2" t="s">
        <v>5686</v>
      </c>
      <c r="D5637" s="2" t="s">
        <v>137</v>
      </c>
      <c r="E5637" s="12" t="n">
        <v>0.703</v>
      </c>
      <c r="F5637" s="12" t="n">
        <v>0.3687214612</v>
      </c>
      <c r="G5637" s="12" t="n">
        <v>0.541666686534882</v>
      </c>
      <c r="H5637" s="20" t="n">
        <v>0</v>
      </c>
      <c r="I5637" s="20" t="n">
        <v>0.05</v>
      </c>
    </row>
    <row r="5638" customFormat="false" ht="13" hidden="false" customHeight="false" outlineLevel="0" collapsed="false">
      <c r="A5638" s="0" t="s">
        <v>121</v>
      </c>
      <c r="B5638" s="0" t="s">
        <v>43</v>
      </c>
      <c r="C5638" s="2" t="s">
        <v>5687</v>
      </c>
      <c r="E5638" s="12" t="n">
        <v>0.2353</v>
      </c>
      <c r="H5638" s="20" t="n">
        <v>0</v>
      </c>
      <c r="I5638" s="20" t="n">
        <v>0.05</v>
      </c>
    </row>
    <row r="5639" customFormat="false" ht="13" hidden="false" customHeight="false" outlineLevel="0" collapsed="false">
      <c r="A5639" s="2" t="s">
        <v>121</v>
      </c>
      <c r="B5639" s="2" t="s">
        <v>43</v>
      </c>
      <c r="C5639" s="2" t="s">
        <v>5688</v>
      </c>
      <c r="D5639" s="2" t="s">
        <v>137</v>
      </c>
      <c r="E5639" s="12" t="n">
        <v>0.2905</v>
      </c>
      <c r="F5639" s="12" t="n">
        <v>0.4089219331</v>
      </c>
      <c r="G5639" s="12" t="n">
        <v>0.476190477609634</v>
      </c>
      <c r="H5639" s="20" t="n">
        <v>0</v>
      </c>
      <c r="I5639" s="20" t="n">
        <v>0.05</v>
      </c>
    </row>
    <row r="5640" customFormat="false" ht="13" hidden="false" customHeight="false" outlineLevel="0" collapsed="false">
      <c r="A5640" s="0" t="s">
        <v>121</v>
      </c>
      <c r="B5640" s="0" t="s">
        <v>43</v>
      </c>
      <c r="C5640" s="2" t="s">
        <v>5689</v>
      </c>
      <c r="H5640" s="20" t="n">
        <v>0</v>
      </c>
      <c r="I5640" s="20" t="n">
        <v>0</v>
      </c>
    </row>
    <row r="5641" customFormat="false" ht="13" hidden="false" customHeight="false" outlineLevel="0" collapsed="false">
      <c r="A5641" s="2" t="s">
        <v>121</v>
      </c>
      <c r="B5641" s="2" t="s">
        <v>43</v>
      </c>
      <c r="C5641" s="2" t="s">
        <v>5690</v>
      </c>
      <c r="D5641" s="2" t="s">
        <v>137</v>
      </c>
      <c r="E5641" s="12" t="n">
        <v>0.3847</v>
      </c>
      <c r="F5641" s="12" t="n">
        <v>0.8447517285</v>
      </c>
      <c r="G5641" s="12" t="n">
        <v>0.587719321250916</v>
      </c>
      <c r="H5641" s="20" t="n">
        <v>0.05</v>
      </c>
      <c r="I5641" s="20" t="n">
        <v>0.15</v>
      </c>
    </row>
    <row r="5642" customFormat="false" ht="13" hidden="false" customHeight="false" outlineLevel="0" collapsed="false">
      <c r="A5642" s="0" t="s">
        <v>121</v>
      </c>
      <c r="B5642" s="0" t="s">
        <v>43</v>
      </c>
      <c r="C5642" s="2" t="s">
        <v>5691</v>
      </c>
      <c r="E5642" s="12" t="n">
        <v>0.4958</v>
      </c>
      <c r="F5642" s="12" t="n">
        <v>0.4243902439</v>
      </c>
      <c r="H5642" s="20" t="n">
        <v>0</v>
      </c>
      <c r="I5642" s="20" t="n">
        <v>0.05</v>
      </c>
    </row>
    <row r="5643" customFormat="false" ht="13" hidden="false" customHeight="false" outlineLevel="0" collapsed="false">
      <c r="A5643" s="0" t="s">
        <v>121</v>
      </c>
      <c r="B5643" s="0" t="s">
        <v>43</v>
      </c>
      <c r="C5643" s="2" t="s">
        <v>5692</v>
      </c>
      <c r="E5643" s="12" t="n">
        <v>0.9</v>
      </c>
      <c r="H5643" s="20" t="n">
        <v>0</v>
      </c>
      <c r="I5643" s="20" t="n">
        <v>0.05</v>
      </c>
    </row>
    <row r="5644" customFormat="false" ht="13" hidden="false" customHeight="false" outlineLevel="0" collapsed="false">
      <c r="A5644" s="2" t="s">
        <v>121</v>
      </c>
      <c r="B5644" s="2" t="s">
        <v>43</v>
      </c>
      <c r="C5644" s="2" t="s">
        <v>5693</v>
      </c>
      <c r="D5644" s="2" t="s">
        <v>137</v>
      </c>
      <c r="E5644" s="12" t="n">
        <v>0.4137</v>
      </c>
      <c r="F5644" s="12" t="n">
        <v>0.5318918919</v>
      </c>
      <c r="G5644" s="12" t="n">
        <v>0.616586565971375</v>
      </c>
      <c r="H5644" s="20" t="n">
        <v>0.05</v>
      </c>
      <c r="I5644" s="20" t="n">
        <v>0.15</v>
      </c>
    </row>
    <row r="5645" customFormat="false" ht="13" hidden="false" customHeight="false" outlineLevel="0" collapsed="false">
      <c r="A5645" s="2" t="s">
        <v>121</v>
      </c>
      <c r="B5645" s="2" t="s">
        <v>43</v>
      </c>
      <c r="C5645" s="2" t="s">
        <v>5694</v>
      </c>
      <c r="D5645" s="2" t="s">
        <v>137</v>
      </c>
      <c r="E5645" s="12" t="n">
        <v>0.4043</v>
      </c>
      <c r="F5645" s="12" t="n">
        <v>0.7548005908</v>
      </c>
      <c r="G5645" s="12" t="n">
        <v>0.611111104488373</v>
      </c>
      <c r="H5645" s="20" t="n">
        <v>0.05</v>
      </c>
      <c r="I5645" s="20" t="n">
        <v>0.15</v>
      </c>
    </row>
    <row r="5646" customFormat="false" ht="13" hidden="false" customHeight="false" outlineLevel="0" collapsed="false">
      <c r="A5646" s="2" t="s">
        <v>121</v>
      </c>
      <c r="B5646" s="2" t="s">
        <v>43</v>
      </c>
      <c r="C5646" s="2" t="s">
        <v>5695</v>
      </c>
      <c r="D5646" s="2" t="s">
        <v>137</v>
      </c>
      <c r="E5646" s="12" t="n">
        <v>0.6205</v>
      </c>
      <c r="F5646" s="12" t="n">
        <v>0.3354459031</v>
      </c>
      <c r="G5646" s="12" t="n">
        <v>0.800936758518219</v>
      </c>
      <c r="H5646" s="20" t="n">
        <v>0</v>
      </c>
      <c r="I5646" s="20" t="n">
        <v>0.05</v>
      </c>
    </row>
    <row r="5647" customFormat="false" ht="13" hidden="false" customHeight="false" outlineLevel="0" collapsed="false">
      <c r="A5647" s="2" t="s">
        <v>121</v>
      </c>
      <c r="B5647" s="2" t="s">
        <v>43</v>
      </c>
      <c r="C5647" s="2" t="s">
        <v>5696</v>
      </c>
      <c r="D5647" s="2" t="s">
        <v>137</v>
      </c>
      <c r="E5647" s="12" t="n">
        <v>0.5747</v>
      </c>
      <c r="F5647" s="12" t="n">
        <v>0.4990654206</v>
      </c>
      <c r="G5647" s="12" t="n">
        <v>0.405594408512116</v>
      </c>
      <c r="H5647" s="20" t="n">
        <v>0.05</v>
      </c>
      <c r="I5647" s="20" t="n">
        <v>0.1</v>
      </c>
    </row>
    <row r="5648" customFormat="false" ht="13" hidden="false" customHeight="false" outlineLevel="0" collapsed="false">
      <c r="A5648" s="2" t="s">
        <v>121</v>
      </c>
      <c r="B5648" s="2" t="s">
        <v>43</v>
      </c>
      <c r="C5648" s="2" t="s">
        <v>5697</v>
      </c>
      <c r="D5648" s="2" t="s">
        <v>137</v>
      </c>
      <c r="E5648" s="12" t="n">
        <v>0.1745</v>
      </c>
      <c r="F5648" s="12" t="n">
        <v>0.9831081081</v>
      </c>
      <c r="G5648" s="12" t="n">
        <v>0.40350878238678</v>
      </c>
      <c r="H5648" s="20" t="n">
        <v>0</v>
      </c>
      <c r="I5648" s="20" t="n">
        <v>0.1</v>
      </c>
    </row>
    <row r="5649" customFormat="false" ht="13" hidden="false" customHeight="false" outlineLevel="0" collapsed="false">
      <c r="A5649" s="2" t="s">
        <v>121</v>
      </c>
      <c r="B5649" s="2" t="s">
        <v>43</v>
      </c>
      <c r="C5649" s="2" t="s">
        <v>5698</v>
      </c>
      <c r="D5649" s="2" t="s">
        <v>137</v>
      </c>
      <c r="E5649" s="12" t="n">
        <v>0.4198</v>
      </c>
      <c r="F5649" s="12" t="n">
        <v>0.4255319149</v>
      </c>
      <c r="G5649" s="12" t="n">
        <v>0.382352948188782</v>
      </c>
      <c r="H5649" s="20" t="n">
        <v>0</v>
      </c>
      <c r="I5649" s="20" t="n">
        <v>0.1</v>
      </c>
    </row>
    <row r="5650" customFormat="false" ht="13" hidden="false" customHeight="false" outlineLevel="0" collapsed="false">
      <c r="A5650" s="0" t="s">
        <v>121</v>
      </c>
      <c r="B5650" s="0" t="s">
        <v>43</v>
      </c>
      <c r="C5650" s="2" t="s">
        <v>5699</v>
      </c>
      <c r="E5650" s="12" t="n">
        <v>0.2524</v>
      </c>
      <c r="H5650" s="20" t="n">
        <v>0</v>
      </c>
      <c r="I5650" s="20" t="n">
        <v>0.05</v>
      </c>
    </row>
    <row r="5651" customFormat="false" ht="13" hidden="false" customHeight="false" outlineLevel="0" collapsed="false">
      <c r="A5651" s="2" t="s">
        <v>121</v>
      </c>
      <c r="B5651" s="2" t="s">
        <v>43</v>
      </c>
      <c r="C5651" s="2" t="s">
        <v>5700</v>
      </c>
      <c r="D5651" s="2" t="s">
        <v>137</v>
      </c>
      <c r="E5651" s="12" t="n">
        <v>0.6412</v>
      </c>
      <c r="F5651" s="12" t="n">
        <v>0.5296428571</v>
      </c>
      <c r="G5651" s="12" t="n">
        <v>0.760330557823181</v>
      </c>
      <c r="H5651" s="20" t="n">
        <v>0.1</v>
      </c>
      <c r="I5651" s="20" t="n">
        <v>0.15</v>
      </c>
    </row>
    <row r="5652" customFormat="false" ht="13" hidden="false" customHeight="false" outlineLevel="0" collapsed="false">
      <c r="A5652" s="2" t="s">
        <v>121</v>
      </c>
      <c r="B5652" s="2" t="s">
        <v>43</v>
      </c>
      <c r="C5652" s="2" t="s">
        <v>5701</v>
      </c>
      <c r="D5652" s="2" t="s">
        <v>137</v>
      </c>
      <c r="E5652" s="12" t="n">
        <v>0.5397</v>
      </c>
      <c r="F5652" s="12" t="n">
        <v>0.2609238452</v>
      </c>
      <c r="G5652" s="12" t="n">
        <v>0.702127635478973</v>
      </c>
      <c r="H5652" s="20" t="n">
        <v>0</v>
      </c>
      <c r="I5652" s="20" t="n">
        <v>0.1</v>
      </c>
    </row>
    <row r="5653" customFormat="false" ht="13" hidden="false" customHeight="false" outlineLevel="0" collapsed="false">
      <c r="A5653" s="2" t="s">
        <v>121</v>
      </c>
      <c r="B5653" s="2" t="s">
        <v>43</v>
      </c>
      <c r="C5653" s="2" t="s">
        <v>5702</v>
      </c>
      <c r="D5653" s="2" t="s">
        <v>137</v>
      </c>
      <c r="E5653" s="12" t="n">
        <v>0.557</v>
      </c>
      <c r="F5653" s="12" t="n">
        <v>0.2136283961</v>
      </c>
      <c r="G5653" s="12" t="n">
        <v>0.616883099079132</v>
      </c>
      <c r="H5653" s="20" t="n">
        <v>0</v>
      </c>
      <c r="I5653" s="20" t="n">
        <v>0.05</v>
      </c>
    </row>
    <row r="5654" customFormat="false" ht="13" hidden="false" customHeight="false" outlineLevel="0" collapsed="false">
      <c r="A5654" s="2" t="s">
        <v>121</v>
      </c>
      <c r="B5654" s="2" t="s">
        <v>44</v>
      </c>
      <c r="C5654" s="2" t="s">
        <v>5703</v>
      </c>
      <c r="D5654" s="2" t="s">
        <v>137</v>
      </c>
      <c r="E5654" s="12" t="n">
        <v>0.6769</v>
      </c>
      <c r="F5654" s="12" t="n">
        <v>0.4104134763</v>
      </c>
      <c r="G5654" s="12" t="n">
        <v>0.572815537452698</v>
      </c>
      <c r="H5654" s="20" t="n">
        <v>0</v>
      </c>
      <c r="I5654" s="20" t="n">
        <v>0.1</v>
      </c>
    </row>
    <row r="5655" customFormat="false" ht="13" hidden="false" customHeight="false" outlineLevel="0" collapsed="false">
      <c r="A5655" s="0" t="s">
        <v>121</v>
      </c>
      <c r="B5655" s="0" t="s">
        <v>44</v>
      </c>
      <c r="C5655" s="2" t="s">
        <v>5704</v>
      </c>
      <c r="E5655" s="12" t="n">
        <v>0.3344</v>
      </c>
      <c r="F5655" s="12" t="n">
        <v>0.9060402685</v>
      </c>
      <c r="H5655" s="20" t="n">
        <v>0</v>
      </c>
      <c r="I5655" s="20" t="n">
        <v>0.05</v>
      </c>
    </row>
    <row r="5656" customFormat="false" ht="13" hidden="false" customHeight="false" outlineLevel="0" collapsed="false">
      <c r="A5656" s="2" t="s">
        <v>121</v>
      </c>
      <c r="B5656" s="2" t="s">
        <v>44</v>
      </c>
      <c r="C5656" s="2" t="s">
        <v>5705</v>
      </c>
      <c r="D5656" s="2" t="s">
        <v>137</v>
      </c>
      <c r="E5656" s="12" t="n">
        <v>0.7117</v>
      </c>
      <c r="F5656" s="12" t="n">
        <v>0.3739919355</v>
      </c>
      <c r="G5656" s="12" t="n">
        <v>0.59375</v>
      </c>
      <c r="H5656" s="20" t="n">
        <v>0.05</v>
      </c>
      <c r="I5656" s="20" t="n">
        <v>0.1</v>
      </c>
    </row>
    <row r="5657" customFormat="false" ht="13" hidden="false" customHeight="false" outlineLevel="0" collapsed="false">
      <c r="A5657" s="2" t="s">
        <v>121</v>
      </c>
      <c r="B5657" s="2" t="s">
        <v>44</v>
      </c>
      <c r="C5657" s="2" t="s">
        <v>5706</v>
      </c>
      <c r="D5657" s="2" t="s">
        <v>137</v>
      </c>
      <c r="E5657" s="12" t="n">
        <v>0.7647</v>
      </c>
      <c r="F5657" s="12" t="n">
        <v>0.2776679842</v>
      </c>
      <c r="G5657" s="12" t="n">
        <v>0.849315047264099</v>
      </c>
      <c r="H5657" s="20" t="n">
        <v>0.05</v>
      </c>
      <c r="I5657" s="20" t="n">
        <v>0.1</v>
      </c>
    </row>
    <row r="5658" customFormat="false" ht="13" hidden="false" customHeight="false" outlineLevel="0" collapsed="false">
      <c r="A5658" s="0" t="s">
        <v>121</v>
      </c>
      <c r="B5658" s="0" t="s">
        <v>44</v>
      </c>
      <c r="C5658" s="2" t="s">
        <v>5707</v>
      </c>
      <c r="E5658" s="12" t="n">
        <v>0.1751</v>
      </c>
      <c r="F5658" s="12" t="n">
        <v>0.4122919334</v>
      </c>
      <c r="H5658" s="20" t="n">
        <v>0</v>
      </c>
      <c r="I5658" s="20" t="n">
        <v>0.05</v>
      </c>
    </row>
    <row r="5659" customFormat="false" ht="13" hidden="false" customHeight="false" outlineLevel="0" collapsed="false">
      <c r="A5659" s="0" t="s">
        <v>121</v>
      </c>
      <c r="B5659" s="0" t="s">
        <v>45</v>
      </c>
      <c r="C5659" s="2" t="s">
        <v>5708</v>
      </c>
      <c r="E5659" s="12" t="n">
        <v>0.3218</v>
      </c>
      <c r="F5659" s="12" t="n">
        <v>0.6964865663</v>
      </c>
      <c r="H5659" s="20" t="n">
        <v>0</v>
      </c>
      <c r="I5659" s="20" t="n">
        <v>0.05</v>
      </c>
    </row>
    <row r="5660" customFormat="false" ht="13" hidden="false" customHeight="false" outlineLevel="0" collapsed="false">
      <c r="A5660" s="2" t="s">
        <v>121</v>
      </c>
      <c r="B5660" s="2" t="s">
        <v>45</v>
      </c>
      <c r="C5660" s="2" t="s">
        <v>5709</v>
      </c>
      <c r="D5660" s="2" t="s">
        <v>137</v>
      </c>
      <c r="E5660" s="12" t="n">
        <v>0.5667</v>
      </c>
      <c r="F5660" s="12" t="n">
        <v>0.689107413</v>
      </c>
      <c r="G5660" s="12" t="n">
        <v>0.580419600009918</v>
      </c>
      <c r="H5660" s="20" t="n">
        <v>0</v>
      </c>
      <c r="I5660" s="20" t="n">
        <v>0.05</v>
      </c>
    </row>
    <row r="5661" customFormat="false" ht="13" hidden="false" customHeight="false" outlineLevel="0" collapsed="false">
      <c r="A5661" s="2" t="s">
        <v>121</v>
      </c>
      <c r="B5661" s="2" t="s">
        <v>45</v>
      </c>
      <c r="C5661" s="2" t="s">
        <v>5710</v>
      </c>
      <c r="D5661" s="2" t="s">
        <v>137</v>
      </c>
      <c r="E5661" s="12" t="n">
        <v>0.75</v>
      </c>
      <c r="G5661" s="12" t="n">
        <v>0.801251947879791</v>
      </c>
      <c r="H5661" s="20" t="n">
        <v>0</v>
      </c>
      <c r="I5661" s="20" t="n">
        <v>0.1</v>
      </c>
    </row>
    <row r="5662" customFormat="false" ht="13" hidden="false" customHeight="false" outlineLevel="0" collapsed="false">
      <c r="A5662" s="2" t="s">
        <v>121</v>
      </c>
      <c r="B5662" s="2" t="s">
        <v>45</v>
      </c>
      <c r="C5662" s="2" t="s">
        <v>5622</v>
      </c>
      <c r="D5662" s="2" t="s">
        <v>137</v>
      </c>
      <c r="E5662" s="12" t="n">
        <v>0.5952</v>
      </c>
      <c r="F5662" s="12" t="n">
        <v>0.3632478632</v>
      </c>
      <c r="G5662" s="12" t="n">
        <v>0.891304314136505</v>
      </c>
      <c r="H5662" s="20" t="n">
        <v>0.05</v>
      </c>
      <c r="I5662" s="20" t="n">
        <v>0.1</v>
      </c>
    </row>
    <row r="5663" customFormat="false" ht="13" hidden="false" customHeight="false" outlineLevel="0" collapsed="false">
      <c r="A5663" s="2" t="s">
        <v>121</v>
      </c>
      <c r="B5663" s="2" t="s">
        <v>45</v>
      </c>
      <c r="C5663" s="2" t="s">
        <v>5711</v>
      </c>
      <c r="D5663" s="2" t="s">
        <v>137</v>
      </c>
      <c r="E5663" s="12" t="n">
        <v>0.5334</v>
      </c>
      <c r="F5663" s="12" t="n">
        <v>0.3067902918</v>
      </c>
      <c r="G5663" s="12" t="n">
        <v>0.449999988079071</v>
      </c>
      <c r="H5663" s="20" t="n">
        <v>0</v>
      </c>
      <c r="I5663" s="20" t="n">
        <v>0.05</v>
      </c>
    </row>
    <row r="5664" customFormat="false" ht="13" hidden="false" customHeight="false" outlineLevel="0" collapsed="false">
      <c r="A5664" s="0" t="s">
        <v>121</v>
      </c>
      <c r="B5664" s="0" t="s">
        <v>45</v>
      </c>
      <c r="C5664" s="2" t="s">
        <v>5712</v>
      </c>
      <c r="E5664" s="12" t="n">
        <v>0.3898</v>
      </c>
      <c r="F5664" s="12" t="n">
        <v>0.4567901235</v>
      </c>
      <c r="H5664" s="20" t="n">
        <v>0</v>
      </c>
      <c r="I5664" s="20" t="n">
        <v>0.05</v>
      </c>
    </row>
    <row r="5665" customFormat="false" ht="13" hidden="false" customHeight="false" outlineLevel="0" collapsed="false">
      <c r="A5665" s="0" t="s">
        <v>121</v>
      </c>
      <c r="B5665" s="0" t="s">
        <v>45</v>
      </c>
      <c r="C5665" s="2" t="s">
        <v>5677</v>
      </c>
      <c r="E5665" s="12" t="n">
        <v>0.8182</v>
      </c>
      <c r="F5665" s="12" t="n">
        <v>0.4046242775</v>
      </c>
      <c r="H5665" s="20" t="n">
        <v>0</v>
      </c>
      <c r="I5665" s="20" t="n">
        <v>0.05</v>
      </c>
    </row>
    <row r="5666" customFormat="false" ht="13" hidden="false" customHeight="false" outlineLevel="0" collapsed="false">
      <c r="A5666" s="2" t="s">
        <v>121</v>
      </c>
      <c r="B5666" s="2" t="s">
        <v>45</v>
      </c>
      <c r="C5666" s="2" t="s">
        <v>5713</v>
      </c>
      <c r="D5666" s="2" t="s">
        <v>137</v>
      </c>
      <c r="E5666" s="12" t="n">
        <v>0.6741</v>
      </c>
      <c r="F5666" s="12" t="n">
        <v>0.2946889226</v>
      </c>
      <c r="G5666" s="12" t="n">
        <v>0.833333313465118</v>
      </c>
      <c r="H5666" s="20" t="n">
        <v>0</v>
      </c>
      <c r="I5666" s="20" t="n">
        <v>0.05</v>
      </c>
    </row>
    <row r="5667" customFormat="false" ht="13" hidden="false" customHeight="false" outlineLevel="0" collapsed="false">
      <c r="A5667" s="0" t="s">
        <v>121</v>
      </c>
      <c r="B5667" s="0" t="s">
        <v>45</v>
      </c>
      <c r="C5667" s="2" t="s">
        <v>5714</v>
      </c>
      <c r="E5667" s="12" t="n">
        <v>0.42</v>
      </c>
      <c r="F5667" s="12" t="n">
        <v>0.7012171182</v>
      </c>
      <c r="H5667" s="20" t="n">
        <v>0</v>
      </c>
      <c r="I5667" s="20" t="n">
        <v>0.05</v>
      </c>
    </row>
    <row r="5668" customFormat="false" ht="13" hidden="false" customHeight="false" outlineLevel="0" collapsed="false">
      <c r="A5668" s="2" t="s">
        <v>121</v>
      </c>
      <c r="B5668" s="2" t="s">
        <v>46</v>
      </c>
      <c r="C5668" s="2" t="s">
        <v>5715</v>
      </c>
      <c r="D5668" s="2" t="s">
        <v>137</v>
      </c>
      <c r="E5668" s="12" t="n">
        <v>0.5</v>
      </c>
      <c r="F5668" s="12" t="n">
        <v>0.2988871224</v>
      </c>
      <c r="G5668" s="12" t="n">
        <v>0.703125</v>
      </c>
      <c r="H5668" s="20" t="n">
        <v>0</v>
      </c>
      <c r="I5668" s="20" t="n">
        <v>0.1</v>
      </c>
    </row>
    <row r="5669" customFormat="false" ht="13" hidden="false" customHeight="false" outlineLevel="0" collapsed="false">
      <c r="A5669" s="0" t="s">
        <v>121</v>
      </c>
      <c r="B5669" s="0" t="s">
        <v>46</v>
      </c>
      <c r="C5669" s="2" t="s">
        <v>5716</v>
      </c>
      <c r="E5669" s="12" t="n">
        <v>0.231</v>
      </c>
      <c r="F5669" s="12" t="n">
        <v>0.5139402083</v>
      </c>
      <c r="H5669" s="20" t="n">
        <v>0</v>
      </c>
      <c r="I5669" s="20" t="n">
        <v>0.05</v>
      </c>
    </row>
    <row r="5670" customFormat="false" ht="13" hidden="false" customHeight="false" outlineLevel="0" collapsed="false">
      <c r="A5670" s="2" t="s">
        <v>121</v>
      </c>
      <c r="B5670" s="2" t="s">
        <v>46</v>
      </c>
      <c r="C5670" s="2" t="s">
        <v>5717</v>
      </c>
      <c r="D5670" s="2" t="s">
        <v>137</v>
      </c>
      <c r="E5670" s="12" t="n">
        <v>0.39</v>
      </c>
      <c r="F5670" s="12" t="n">
        <v>0.4033613445</v>
      </c>
      <c r="H5670" s="20" t="n">
        <v>0</v>
      </c>
      <c r="I5670" s="20" t="n">
        <v>0.05</v>
      </c>
    </row>
    <row r="5671" customFormat="false" ht="13" hidden="false" customHeight="false" outlineLevel="0" collapsed="false">
      <c r="A5671" s="0" t="s">
        <v>121</v>
      </c>
      <c r="B5671" s="0" t="s">
        <v>46</v>
      </c>
      <c r="C5671" s="2" t="s">
        <v>5718</v>
      </c>
      <c r="E5671" s="12" t="n">
        <v>0.8571</v>
      </c>
      <c r="H5671" s="20" t="n">
        <v>0</v>
      </c>
      <c r="I5671" s="20" t="n">
        <v>0</v>
      </c>
    </row>
    <row r="5672" customFormat="false" ht="13" hidden="false" customHeight="false" outlineLevel="0" collapsed="false">
      <c r="A5672" s="2" t="s">
        <v>121</v>
      </c>
      <c r="B5672" s="2" t="s">
        <v>46</v>
      </c>
      <c r="C5672" s="2" t="s">
        <v>5719</v>
      </c>
      <c r="D5672" s="2" t="s">
        <v>137</v>
      </c>
      <c r="E5672" s="12" t="n">
        <v>0.5619</v>
      </c>
      <c r="F5672" s="12" t="n">
        <v>0.3747368421</v>
      </c>
      <c r="G5672" s="12" t="n">
        <v>0.513513505458832</v>
      </c>
      <c r="H5672" s="20" t="n">
        <v>0.05</v>
      </c>
      <c r="I5672" s="20" t="n">
        <v>0.1</v>
      </c>
    </row>
    <row r="5673" customFormat="false" ht="13" hidden="false" customHeight="false" outlineLevel="0" collapsed="false">
      <c r="A5673" s="2" t="s">
        <v>121</v>
      </c>
      <c r="B5673" s="2" t="s">
        <v>46</v>
      </c>
      <c r="C5673" s="2" t="s">
        <v>5720</v>
      </c>
      <c r="D5673" s="2" t="s">
        <v>137</v>
      </c>
      <c r="E5673" s="12" t="n">
        <v>0.6287</v>
      </c>
      <c r="F5673" s="12" t="n">
        <v>0.3739919355</v>
      </c>
      <c r="G5673" s="12" t="n">
        <v>0.59375</v>
      </c>
      <c r="H5673" s="20" t="n">
        <v>0.05</v>
      </c>
      <c r="I5673" s="20" t="n">
        <v>0.1</v>
      </c>
    </row>
    <row r="5674" customFormat="false" ht="13" hidden="false" customHeight="false" outlineLevel="0" collapsed="false">
      <c r="A5674" s="2" t="s">
        <v>121</v>
      </c>
      <c r="B5674" s="2" t="s">
        <v>46</v>
      </c>
      <c r="C5674" s="2" t="s">
        <v>5721</v>
      </c>
      <c r="D5674" s="2" t="s">
        <v>137</v>
      </c>
      <c r="E5674" s="12" t="n">
        <v>0.2317</v>
      </c>
      <c r="F5674" s="12" t="n">
        <v>0.974459725</v>
      </c>
      <c r="G5674" s="12" t="n">
        <v>0.42990654706955</v>
      </c>
      <c r="H5674" s="20" t="n">
        <v>0.05</v>
      </c>
      <c r="I5674" s="20" t="n">
        <v>0.1</v>
      </c>
    </row>
    <row r="5675" customFormat="false" ht="13" hidden="false" customHeight="false" outlineLevel="0" collapsed="false">
      <c r="A5675" s="0" t="s">
        <v>121</v>
      </c>
      <c r="B5675" s="0" t="s">
        <v>46</v>
      </c>
      <c r="C5675" s="2" t="s">
        <v>5722</v>
      </c>
      <c r="E5675" s="12" t="n">
        <v>0.2102</v>
      </c>
      <c r="F5675" s="12" t="n">
        <v>0.4585741811</v>
      </c>
      <c r="H5675" s="20" t="n">
        <v>0</v>
      </c>
      <c r="I5675" s="20" t="n">
        <v>0.05</v>
      </c>
    </row>
    <row r="5676" customFormat="false" ht="13" hidden="false" customHeight="false" outlineLevel="0" collapsed="false">
      <c r="A5676" s="2" t="s">
        <v>121</v>
      </c>
      <c r="B5676" s="2" t="s">
        <v>46</v>
      </c>
      <c r="C5676" s="2" t="s">
        <v>5723</v>
      </c>
      <c r="D5676" s="2" t="s">
        <v>137</v>
      </c>
      <c r="E5676" s="12" t="n">
        <v>0.619</v>
      </c>
      <c r="F5676" s="12" t="n">
        <v>0.7151162791</v>
      </c>
      <c r="G5676" s="12" t="n">
        <v>0.568965494632721</v>
      </c>
      <c r="H5676" s="20" t="n">
        <v>0.15</v>
      </c>
      <c r="I5676" s="20" t="n">
        <v>0.25</v>
      </c>
    </row>
    <row r="5677" customFormat="false" ht="13" hidden="false" customHeight="false" outlineLevel="0" collapsed="false">
      <c r="A5677" s="2" t="s">
        <v>121</v>
      </c>
      <c r="B5677" s="2" t="s">
        <v>46</v>
      </c>
      <c r="C5677" s="2" t="s">
        <v>5724</v>
      </c>
      <c r="D5677" s="2" t="s">
        <v>137</v>
      </c>
      <c r="E5677" s="12" t="n">
        <v>0.5363</v>
      </c>
      <c r="F5677" s="12" t="n">
        <v>0.6723079784</v>
      </c>
      <c r="G5677" s="12" t="n">
        <v>0.640372395515442</v>
      </c>
      <c r="H5677" s="20" t="n">
        <v>0.25</v>
      </c>
      <c r="I5677" s="20" t="n">
        <v>0.3</v>
      </c>
    </row>
    <row r="5678" customFormat="false" ht="13" hidden="false" customHeight="false" outlineLevel="0" collapsed="false">
      <c r="A5678" s="0" t="s">
        <v>121</v>
      </c>
      <c r="B5678" s="0" t="s">
        <v>46</v>
      </c>
      <c r="C5678" s="2" t="s">
        <v>5725</v>
      </c>
      <c r="E5678" s="12" t="n">
        <v>0.8</v>
      </c>
      <c r="F5678" s="12" t="n">
        <v>0.1666666667</v>
      </c>
      <c r="H5678" s="20" t="n">
        <v>0</v>
      </c>
      <c r="I5678" s="20" t="n">
        <v>0.05</v>
      </c>
    </row>
    <row r="5679" customFormat="false" ht="13" hidden="false" customHeight="false" outlineLevel="0" collapsed="false">
      <c r="A5679" s="0" t="s">
        <v>121</v>
      </c>
      <c r="B5679" s="0" t="s">
        <v>46</v>
      </c>
      <c r="C5679" s="2" t="s">
        <v>5726</v>
      </c>
      <c r="E5679" s="12" t="n">
        <v>0.6471</v>
      </c>
      <c r="F5679" s="12" t="n">
        <v>0.737704918</v>
      </c>
      <c r="H5679" s="20" t="n">
        <v>0</v>
      </c>
      <c r="I5679" s="20" t="n">
        <v>0.05</v>
      </c>
    </row>
    <row r="5680" customFormat="false" ht="13" hidden="false" customHeight="false" outlineLevel="0" collapsed="false">
      <c r="A5680" s="0" t="s">
        <v>121</v>
      </c>
      <c r="B5680" s="0" t="s">
        <v>46</v>
      </c>
      <c r="C5680" s="2" t="s">
        <v>5727</v>
      </c>
      <c r="E5680" s="12" t="n">
        <v>0.3184</v>
      </c>
      <c r="F5680" s="12" t="n">
        <v>0.1870967742</v>
      </c>
      <c r="H5680" s="20" t="n">
        <v>0</v>
      </c>
      <c r="I5680" s="20" t="n">
        <v>0.05</v>
      </c>
    </row>
    <row r="5681" customFormat="false" ht="13" hidden="false" customHeight="false" outlineLevel="0" collapsed="false">
      <c r="A5681" s="2" t="s">
        <v>121</v>
      </c>
      <c r="B5681" s="2" t="s">
        <v>46</v>
      </c>
      <c r="C5681" s="2" t="s">
        <v>5728</v>
      </c>
      <c r="D5681" s="2" t="s">
        <v>137</v>
      </c>
      <c r="E5681" s="12" t="n">
        <v>0.4564</v>
      </c>
      <c r="F5681" s="12" t="n">
        <v>0.2605633803</v>
      </c>
      <c r="H5681" s="20" t="n">
        <v>0.05</v>
      </c>
      <c r="I5681" s="20" t="n">
        <v>0.1</v>
      </c>
    </row>
    <row r="5682" customFormat="false" ht="13" hidden="false" customHeight="false" outlineLevel="0" collapsed="false">
      <c r="A5682" s="2" t="s">
        <v>121</v>
      </c>
      <c r="B5682" s="2" t="s">
        <v>46</v>
      </c>
      <c r="C5682" s="2" t="s">
        <v>5729</v>
      </c>
      <c r="D5682" s="2" t="s">
        <v>137</v>
      </c>
      <c r="E5682" s="12" t="n">
        <v>0.4957</v>
      </c>
      <c r="F5682" s="12" t="n">
        <v>0.4990654206</v>
      </c>
      <c r="G5682" s="12" t="n">
        <v>0.405594408512116</v>
      </c>
      <c r="H5682" s="20" t="n">
        <v>0.05</v>
      </c>
      <c r="I5682" s="20" t="n">
        <v>0.1</v>
      </c>
    </row>
    <row r="5683" customFormat="false" ht="13" hidden="false" customHeight="false" outlineLevel="0" collapsed="false">
      <c r="A5683" s="2" t="s">
        <v>121</v>
      </c>
      <c r="B5683" s="2" t="s">
        <v>46</v>
      </c>
      <c r="C5683" s="2" t="s">
        <v>5730</v>
      </c>
      <c r="D5683" s="2" t="s">
        <v>137</v>
      </c>
      <c r="E5683" s="12" t="n">
        <v>0.5319</v>
      </c>
      <c r="F5683" s="12" t="n">
        <v>0.1430959954</v>
      </c>
      <c r="G5683" s="12" t="n">
        <v>0.717030584812164</v>
      </c>
      <c r="H5683" s="20" t="n">
        <v>0</v>
      </c>
      <c r="I5683" s="20" t="n">
        <v>0.05</v>
      </c>
    </row>
    <row r="5684" customFormat="false" ht="13" hidden="false" customHeight="false" outlineLevel="0" collapsed="false">
      <c r="A5684" s="0" t="s">
        <v>121</v>
      </c>
      <c r="B5684" s="0" t="s">
        <v>47</v>
      </c>
      <c r="C5684" s="2" t="s">
        <v>5731</v>
      </c>
      <c r="E5684" s="12" t="n">
        <v>0.1538</v>
      </c>
      <c r="H5684" s="20" t="n">
        <v>0.05</v>
      </c>
      <c r="I5684" s="20" t="n">
        <v>0.1</v>
      </c>
    </row>
    <row r="5685" customFormat="false" ht="13" hidden="false" customHeight="false" outlineLevel="0" collapsed="false">
      <c r="A5685" s="2" t="s">
        <v>121</v>
      </c>
      <c r="B5685" s="2" t="s">
        <v>47</v>
      </c>
      <c r="C5685" s="2" t="s">
        <v>5732</v>
      </c>
      <c r="D5685" s="2" t="s">
        <v>137</v>
      </c>
      <c r="E5685" s="12" t="n">
        <v>0.4981</v>
      </c>
      <c r="F5685" s="12" t="n">
        <v>0.7711442786</v>
      </c>
      <c r="G5685" s="12" t="n">
        <v>0.798076927661896</v>
      </c>
      <c r="H5685" s="20" t="n">
        <v>0.05</v>
      </c>
      <c r="I5685" s="20" t="n">
        <v>0.1</v>
      </c>
    </row>
    <row r="5686" customFormat="false" ht="13" hidden="false" customHeight="false" outlineLevel="0" collapsed="false">
      <c r="A5686" s="0" t="s">
        <v>121</v>
      </c>
      <c r="B5686" s="0" t="s">
        <v>47</v>
      </c>
      <c r="C5686" s="2" t="s">
        <v>5733</v>
      </c>
      <c r="H5686" s="20" t="n">
        <v>0</v>
      </c>
      <c r="I5686" s="20" t="n">
        <v>0</v>
      </c>
    </row>
    <row r="5687" customFormat="false" ht="13" hidden="false" customHeight="false" outlineLevel="0" collapsed="false">
      <c r="A5687" s="0" t="s">
        <v>121</v>
      </c>
      <c r="B5687" s="0" t="s">
        <v>47</v>
      </c>
      <c r="C5687" s="2" t="s">
        <v>5734</v>
      </c>
      <c r="E5687" s="12" t="n">
        <v>0.2524</v>
      </c>
      <c r="F5687" s="12" t="n">
        <v>0.5341365462</v>
      </c>
      <c r="H5687" s="20" t="n">
        <v>0</v>
      </c>
      <c r="I5687" s="20" t="n">
        <v>0.05</v>
      </c>
    </row>
    <row r="5688" customFormat="false" ht="13" hidden="false" customHeight="false" outlineLevel="0" collapsed="false">
      <c r="A5688" s="2" t="s">
        <v>121</v>
      </c>
      <c r="B5688" s="2" t="s">
        <v>47</v>
      </c>
      <c r="C5688" s="2" t="s">
        <v>5735</v>
      </c>
      <c r="D5688" s="2" t="s">
        <v>137</v>
      </c>
      <c r="E5688" s="12" t="n">
        <v>0.2645</v>
      </c>
      <c r="F5688" s="12" t="n">
        <v>0.1984797297</v>
      </c>
      <c r="H5688" s="20" t="n">
        <v>0</v>
      </c>
      <c r="I5688" s="20" t="n">
        <v>0.05</v>
      </c>
    </row>
    <row r="5689" customFormat="false" ht="13" hidden="false" customHeight="false" outlineLevel="0" collapsed="false">
      <c r="A5689" s="2" t="s">
        <v>121</v>
      </c>
      <c r="B5689" s="2" t="s">
        <v>47</v>
      </c>
      <c r="C5689" s="2" t="s">
        <v>5736</v>
      </c>
      <c r="D5689" s="2" t="s">
        <v>137</v>
      </c>
      <c r="E5689" s="12" t="n">
        <v>0.4158</v>
      </c>
      <c r="F5689" s="12" t="n">
        <v>0.6773152082</v>
      </c>
      <c r="G5689" s="12" t="n">
        <v>0.460163801908493</v>
      </c>
      <c r="H5689" s="20" t="n">
        <v>0.05</v>
      </c>
      <c r="I5689" s="20" t="n">
        <v>0.15</v>
      </c>
    </row>
    <row r="5690" customFormat="false" ht="13" hidden="false" customHeight="false" outlineLevel="0" collapsed="false">
      <c r="A5690" s="2" t="s">
        <v>121</v>
      </c>
      <c r="B5690" s="2" t="s">
        <v>47</v>
      </c>
      <c r="C5690" s="2" t="s">
        <v>5737</v>
      </c>
      <c r="D5690" s="2" t="s">
        <v>137</v>
      </c>
      <c r="E5690" s="12" t="n">
        <v>0.2262</v>
      </c>
      <c r="F5690" s="12" t="n">
        <v>0.9365873583</v>
      </c>
      <c r="G5690" s="12" t="n">
        <v>0.432178616523743</v>
      </c>
      <c r="H5690" s="20" t="n">
        <v>0.1</v>
      </c>
      <c r="I5690" s="20" t="n">
        <v>0.15</v>
      </c>
    </row>
    <row r="5691" customFormat="false" ht="13" hidden="false" customHeight="false" outlineLevel="0" collapsed="false">
      <c r="A5691" s="0" t="s">
        <v>121</v>
      </c>
      <c r="B5691" s="0" t="s">
        <v>47</v>
      </c>
      <c r="C5691" s="2" t="s">
        <v>5738</v>
      </c>
      <c r="H5691" s="20" t="n">
        <v>0</v>
      </c>
      <c r="I5691" s="20" t="n">
        <v>0</v>
      </c>
    </row>
    <row r="5692" customFormat="false" ht="13" hidden="false" customHeight="false" outlineLevel="0" collapsed="false">
      <c r="A5692" s="2" t="s">
        <v>121</v>
      </c>
      <c r="B5692" s="2" t="s">
        <v>47</v>
      </c>
      <c r="C5692" s="2" t="s">
        <v>5739</v>
      </c>
      <c r="D5692" s="2" t="s">
        <v>137</v>
      </c>
      <c r="E5692" s="12" t="n">
        <v>0.6524</v>
      </c>
      <c r="F5692" s="12" t="n">
        <v>0.5840978593</v>
      </c>
      <c r="G5692" s="12" t="n">
        <v>0.823129236698151</v>
      </c>
      <c r="H5692" s="20" t="n">
        <v>0.05</v>
      </c>
      <c r="I5692" s="20" t="n">
        <v>0.15</v>
      </c>
    </row>
    <row r="5693" customFormat="false" ht="13" hidden="false" customHeight="false" outlineLevel="0" collapsed="false">
      <c r="A5693" s="2" t="s">
        <v>121</v>
      </c>
      <c r="B5693" s="2" t="s">
        <v>48</v>
      </c>
      <c r="C5693" s="2" t="s">
        <v>5740</v>
      </c>
      <c r="D5693" s="2" t="s">
        <v>137</v>
      </c>
      <c r="E5693" s="12" t="n">
        <v>0.5185</v>
      </c>
      <c r="F5693" s="12" t="n">
        <v>0.3783783784</v>
      </c>
      <c r="H5693" s="20" t="n">
        <v>0</v>
      </c>
      <c r="I5693" s="20" t="n">
        <v>0.1</v>
      </c>
    </row>
    <row r="5694" customFormat="false" ht="13" hidden="false" customHeight="false" outlineLevel="0" collapsed="false">
      <c r="A5694" s="2" t="s">
        <v>121</v>
      </c>
      <c r="B5694" s="2" t="s">
        <v>48</v>
      </c>
      <c r="C5694" s="2" t="s">
        <v>5741</v>
      </c>
      <c r="D5694" s="2" t="s">
        <v>137</v>
      </c>
      <c r="E5694" s="12" t="n">
        <v>0.3706</v>
      </c>
      <c r="F5694" s="12" t="n">
        <v>0.7849326931</v>
      </c>
      <c r="G5694" s="12" t="n">
        <v>0.50997531414032</v>
      </c>
      <c r="H5694" s="20" t="n">
        <v>0.1</v>
      </c>
      <c r="I5694" s="20" t="n">
        <v>0.15</v>
      </c>
    </row>
    <row r="5695" customFormat="false" ht="13" hidden="false" customHeight="false" outlineLevel="0" collapsed="false">
      <c r="A5695" s="2" t="s">
        <v>121</v>
      </c>
      <c r="B5695" s="2" t="s">
        <v>48</v>
      </c>
      <c r="C5695" s="2" t="s">
        <v>5742</v>
      </c>
      <c r="D5695" s="2" t="s">
        <v>137</v>
      </c>
      <c r="E5695" s="12" t="n">
        <v>0.6129</v>
      </c>
      <c r="F5695" s="12" t="n">
        <v>0.4280851064</v>
      </c>
      <c r="G5695" s="12" t="n">
        <v>0.600000023841858</v>
      </c>
      <c r="H5695" s="20" t="n">
        <v>0.05</v>
      </c>
      <c r="I5695" s="20" t="n">
        <v>0.1</v>
      </c>
    </row>
    <row r="5696" customFormat="false" ht="13" hidden="false" customHeight="false" outlineLevel="0" collapsed="false">
      <c r="A5696" s="2" t="s">
        <v>121</v>
      </c>
      <c r="B5696" s="2" t="s">
        <v>48</v>
      </c>
      <c r="C5696" s="2" t="s">
        <v>5743</v>
      </c>
      <c r="D5696" s="2" t="s">
        <v>137</v>
      </c>
      <c r="E5696" s="12" t="n">
        <v>0.4146</v>
      </c>
      <c r="F5696" s="12" t="n">
        <v>0.5955104684</v>
      </c>
      <c r="G5696" s="12" t="n">
        <v>0.614361703395844</v>
      </c>
      <c r="H5696" s="20" t="n">
        <v>0</v>
      </c>
      <c r="I5696" s="20" t="n">
        <v>0.05</v>
      </c>
    </row>
    <row r="5697" customFormat="false" ht="13" hidden="false" customHeight="false" outlineLevel="0" collapsed="false">
      <c r="A5697" s="0" t="s">
        <v>121</v>
      </c>
      <c r="B5697" s="0" t="s">
        <v>49</v>
      </c>
      <c r="C5697" s="2" t="s">
        <v>5744</v>
      </c>
      <c r="E5697" s="12" t="n">
        <v>0.2449</v>
      </c>
      <c r="H5697" s="20" t="n">
        <v>0</v>
      </c>
      <c r="I5697" s="20" t="n">
        <v>0.05</v>
      </c>
    </row>
    <row r="5698" customFormat="false" ht="13" hidden="false" customHeight="false" outlineLevel="0" collapsed="false">
      <c r="A5698" s="2" t="s">
        <v>121</v>
      </c>
      <c r="B5698" s="2" t="s">
        <v>49</v>
      </c>
      <c r="C5698" s="2" t="s">
        <v>5745</v>
      </c>
      <c r="D5698" s="2" t="s">
        <v>137</v>
      </c>
      <c r="E5698" s="12" t="n">
        <v>0.3161</v>
      </c>
      <c r="F5698" s="12" t="n">
        <v>0.5606407323</v>
      </c>
      <c r="G5698" s="12" t="n">
        <v>0.476190477609634</v>
      </c>
      <c r="H5698" s="20" t="n">
        <v>0</v>
      </c>
      <c r="I5698" s="20" t="n">
        <v>0.05</v>
      </c>
    </row>
    <row r="5699" customFormat="false" ht="13" hidden="false" customHeight="false" outlineLevel="0" collapsed="false">
      <c r="A5699" s="0" t="s">
        <v>121</v>
      </c>
      <c r="B5699" s="0" t="s">
        <v>49</v>
      </c>
      <c r="C5699" s="2" t="s">
        <v>5746</v>
      </c>
      <c r="E5699" s="12" t="n">
        <v>0.6333</v>
      </c>
      <c r="F5699" s="12" t="n">
        <v>0.5405405405</v>
      </c>
      <c r="H5699" s="20" t="n">
        <v>0</v>
      </c>
      <c r="I5699" s="20" t="n">
        <v>0</v>
      </c>
    </row>
    <row r="5700" customFormat="false" ht="13" hidden="false" customHeight="false" outlineLevel="0" collapsed="false">
      <c r="A5700" s="2" t="s">
        <v>121</v>
      </c>
      <c r="B5700" s="2" t="s">
        <v>49</v>
      </c>
      <c r="C5700" s="2" t="s">
        <v>5747</v>
      </c>
      <c r="D5700" s="2" t="s">
        <v>137</v>
      </c>
      <c r="E5700" s="12" t="n">
        <v>0.8199</v>
      </c>
      <c r="F5700" s="12" t="n">
        <v>0.2839036755</v>
      </c>
      <c r="G5700" s="12" t="n">
        <v>0.807086646556854</v>
      </c>
      <c r="H5700" s="20" t="n">
        <v>0</v>
      </c>
      <c r="I5700" s="20" t="n">
        <v>0.05</v>
      </c>
    </row>
    <row r="5701" customFormat="false" ht="13" hidden="false" customHeight="false" outlineLevel="0" collapsed="false">
      <c r="A5701" s="0" t="s">
        <v>121</v>
      </c>
      <c r="B5701" s="0" t="s">
        <v>49</v>
      </c>
      <c r="C5701" s="2" t="s">
        <v>5748</v>
      </c>
      <c r="E5701" s="12" t="n">
        <v>0.6333</v>
      </c>
      <c r="F5701" s="12" t="n">
        <v>0.5227272727</v>
      </c>
      <c r="H5701" s="20" t="n">
        <v>0</v>
      </c>
      <c r="I5701" s="20" t="n">
        <v>0.05</v>
      </c>
    </row>
    <row r="5702" customFormat="false" ht="13" hidden="false" customHeight="false" outlineLevel="0" collapsed="false">
      <c r="A5702" s="0" t="s">
        <v>121</v>
      </c>
      <c r="B5702" s="0" t="s">
        <v>49</v>
      </c>
      <c r="C5702" s="2" t="s">
        <v>5749</v>
      </c>
      <c r="E5702" s="12" t="n">
        <v>0.2255</v>
      </c>
      <c r="F5702" s="12" t="n">
        <v>0.7702760085</v>
      </c>
      <c r="H5702" s="20" t="n">
        <v>0</v>
      </c>
      <c r="I5702" s="20" t="n">
        <v>0.05</v>
      </c>
    </row>
    <row r="5703" customFormat="false" ht="13" hidden="false" customHeight="false" outlineLevel="0" collapsed="false">
      <c r="A5703" s="2" t="s">
        <v>121</v>
      </c>
      <c r="B5703" s="2" t="s">
        <v>49</v>
      </c>
      <c r="C5703" s="2" t="s">
        <v>5750</v>
      </c>
      <c r="D5703" s="2" t="s">
        <v>137</v>
      </c>
      <c r="E5703" s="12" t="n">
        <v>0.4989</v>
      </c>
      <c r="F5703" s="12" t="n">
        <v>0.4664179104</v>
      </c>
      <c r="G5703" s="12" t="n">
        <v>0.661764681339264</v>
      </c>
      <c r="H5703" s="20" t="n">
        <v>0</v>
      </c>
      <c r="I5703" s="20" t="n">
        <v>0.05</v>
      </c>
    </row>
    <row r="5704" customFormat="false" ht="13" hidden="false" customHeight="false" outlineLevel="0" collapsed="false">
      <c r="A5704" s="2" t="s">
        <v>121</v>
      </c>
      <c r="B5704" s="2" t="s">
        <v>49</v>
      </c>
      <c r="C5704" s="2" t="s">
        <v>5751</v>
      </c>
      <c r="D5704" s="2" t="s">
        <v>137</v>
      </c>
      <c r="E5704" s="12" t="n">
        <v>0.4092</v>
      </c>
      <c r="F5704" s="12" t="n">
        <v>0.8111638955</v>
      </c>
      <c r="G5704" s="12" t="n">
        <v>0.550969660282135</v>
      </c>
      <c r="H5704" s="20" t="n">
        <v>0.15</v>
      </c>
      <c r="I5704" s="20" t="n">
        <v>0.2</v>
      </c>
    </row>
    <row r="5705" customFormat="false" ht="13" hidden="false" customHeight="false" outlineLevel="0" collapsed="false">
      <c r="A5705" s="0" t="s">
        <v>121</v>
      </c>
      <c r="B5705" s="0" t="s">
        <v>49</v>
      </c>
      <c r="C5705" s="2" t="s">
        <v>5752</v>
      </c>
      <c r="E5705" s="12" t="n">
        <v>1</v>
      </c>
      <c r="F5705" s="12" t="n">
        <v>0.3511904762</v>
      </c>
      <c r="H5705" s="20" t="n">
        <v>0</v>
      </c>
      <c r="I5705" s="20" t="n">
        <v>0.05</v>
      </c>
    </row>
    <row r="5706" customFormat="false" ht="13" hidden="false" customHeight="false" outlineLevel="0" collapsed="false">
      <c r="A5706" s="0" t="s">
        <v>121</v>
      </c>
      <c r="B5706" s="0" t="s">
        <v>49</v>
      </c>
      <c r="C5706" s="2" t="s">
        <v>5753</v>
      </c>
      <c r="E5706" s="12" t="n">
        <v>0.319</v>
      </c>
      <c r="F5706" s="12" t="n">
        <v>0.4882352941</v>
      </c>
      <c r="H5706" s="20" t="n">
        <v>0</v>
      </c>
      <c r="I5706" s="20" t="n">
        <v>0.05</v>
      </c>
    </row>
    <row r="5707" customFormat="false" ht="13" hidden="false" customHeight="false" outlineLevel="0" collapsed="false">
      <c r="A5707" s="2" t="s">
        <v>121</v>
      </c>
      <c r="B5707" s="2" t="s">
        <v>49</v>
      </c>
      <c r="C5707" s="2" t="s">
        <v>5754</v>
      </c>
      <c r="D5707" s="2" t="s">
        <v>137</v>
      </c>
      <c r="E5707" s="12" t="n">
        <v>0.6852</v>
      </c>
      <c r="F5707" s="12" t="n">
        <v>0.3354459031</v>
      </c>
      <c r="G5707" s="12" t="n">
        <v>0.800936758518219</v>
      </c>
      <c r="H5707" s="20" t="n">
        <v>0</v>
      </c>
      <c r="I5707" s="20" t="n">
        <v>0.05</v>
      </c>
    </row>
    <row r="5708" customFormat="false" ht="13" hidden="false" customHeight="false" outlineLevel="0" collapsed="false">
      <c r="A5708" s="0" t="s">
        <v>121</v>
      </c>
      <c r="B5708" s="0" t="s">
        <v>50</v>
      </c>
      <c r="C5708" s="2" t="s">
        <v>5755</v>
      </c>
      <c r="E5708" s="12" t="n">
        <v>0.5061</v>
      </c>
      <c r="F5708" s="12" t="n">
        <v>0.2647058824</v>
      </c>
      <c r="H5708" s="20" t="n">
        <v>0</v>
      </c>
      <c r="I5708" s="20" t="n">
        <v>0.05</v>
      </c>
    </row>
    <row r="5709" customFormat="false" ht="13" hidden="false" customHeight="false" outlineLevel="0" collapsed="false">
      <c r="A5709" s="0" t="s">
        <v>121</v>
      </c>
      <c r="B5709" s="0" t="s">
        <v>50</v>
      </c>
      <c r="C5709" s="2" t="s">
        <v>5756</v>
      </c>
      <c r="E5709" s="12" t="n">
        <v>0.0707</v>
      </c>
      <c r="H5709" s="20" t="n">
        <v>0</v>
      </c>
      <c r="I5709" s="20" t="n">
        <v>0.05</v>
      </c>
    </row>
    <row r="5710" customFormat="false" ht="13" hidden="false" customHeight="false" outlineLevel="0" collapsed="false">
      <c r="A5710" s="0" t="s">
        <v>121</v>
      </c>
      <c r="B5710" s="0" t="s">
        <v>50</v>
      </c>
      <c r="C5710" s="2" t="s">
        <v>5757</v>
      </c>
      <c r="E5710" s="12" t="n">
        <v>0.6667</v>
      </c>
      <c r="F5710" s="12" t="n">
        <v>0.4482758621</v>
      </c>
      <c r="H5710" s="20" t="n">
        <v>0</v>
      </c>
      <c r="I5710" s="20" t="n">
        <v>0.05</v>
      </c>
    </row>
    <row r="5711" customFormat="false" ht="13" hidden="false" customHeight="false" outlineLevel="0" collapsed="false">
      <c r="A5711" s="2" t="s">
        <v>121</v>
      </c>
      <c r="B5711" s="2" t="s">
        <v>50</v>
      </c>
      <c r="C5711" s="2" t="s">
        <v>5758</v>
      </c>
      <c r="D5711" s="2" t="s">
        <v>137</v>
      </c>
      <c r="E5711" s="12" t="n">
        <v>0.5264</v>
      </c>
      <c r="F5711" s="12" t="n">
        <v>0.8206608919</v>
      </c>
      <c r="G5711" s="12" t="n">
        <v>0.663265287876129</v>
      </c>
      <c r="H5711" s="20" t="n">
        <v>0</v>
      </c>
      <c r="I5711" s="20" t="n">
        <v>0.05</v>
      </c>
    </row>
    <row r="5712" customFormat="false" ht="13" hidden="false" customHeight="false" outlineLevel="0" collapsed="false">
      <c r="A5712" s="0" t="s">
        <v>121</v>
      </c>
      <c r="B5712" s="0" t="s">
        <v>50</v>
      </c>
      <c r="C5712" s="2" t="s">
        <v>5759</v>
      </c>
      <c r="E5712" s="12" t="n">
        <v>0.7882</v>
      </c>
      <c r="F5712" s="12" t="n">
        <v>0.5128205128</v>
      </c>
      <c r="H5712" s="20" t="n">
        <v>0</v>
      </c>
      <c r="I5712" s="20" t="n">
        <v>0</v>
      </c>
    </row>
    <row r="5713" customFormat="false" ht="13" hidden="false" customHeight="false" outlineLevel="0" collapsed="false">
      <c r="A5713" s="2" t="s">
        <v>121</v>
      </c>
      <c r="B5713" s="2" t="s">
        <v>50</v>
      </c>
      <c r="C5713" s="2" t="s">
        <v>5760</v>
      </c>
      <c r="D5713" s="2" t="s">
        <v>137</v>
      </c>
      <c r="E5713" s="12" t="n">
        <v>0.1047</v>
      </c>
      <c r="F5713" s="12" t="n">
        <v>0.3983516484</v>
      </c>
      <c r="H5713" s="20" t="n">
        <v>0</v>
      </c>
      <c r="I5713" s="20" t="n">
        <v>0.1</v>
      </c>
    </row>
    <row r="5714" customFormat="false" ht="13" hidden="false" customHeight="false" outlineLevel="0" collapsed="false">
      <c r="A5714" s="0" t="s">
        <v>121</v>
      </c>
      <c r="B5714" s="0" t="s">
        <v>50</v>
      </c>
      <c r="C5714" s="2" t="s">
        <v>5761</v>
      </c>
      <c r="E5714" s="12" t="n">
        <v>0.468</v>
      </c>
      <c r="F5714" s="12" t="n">
        <v>0.832460733</v>
      </c>
      <c r="H5714" s="20" t="n">
        <v>0</v>
      </c>
      <c r="I5714" s="20" t="n">
        <v>0</v>
      </c>
    </row>
    <row r="5715" customFormat="false" ht="13" hidden="false" customHeight="false" outlineLevel="0" collapsed="false">
      <c r="A5715" s="2" t="s">
        <v>121</v>
      </c>
      <c r="B5715" s="2" t="s">
        <v>51</v>
      </c>
      <c r="C5715" s="2" t="s">
        <v>5762</v>
      </c>
      <c r="D5715" s="2" t="s">
        <v>137</v>
      </c>
      <c r="E5715" s="12" t="n">
        <v>0.4049</v>
      </c>
      <c r="F5715" s="12" t="n">
        <v>0.3762626263</v>
      </c>
      <c r="G5715" s="12" t="n">
        <v>0.657534241676331</v>
      </c>
      <c r="H5715" s="20" t="n">
        <v>0.05</v>
      </c>
      <c r="I5715" s="20" t="n">
        <v>0.15</v>
      </c>
    </row>
    <row r="5716" customFormat="false" ht="13" hidden="false" customHeight="false" outlineLevel="0" collapsed="false">
      <c r="A5716" s="0" t="s">
        <v>121</v>
      </c>
      <c r="B5716" s="0" t="s">
        <v>51</v>
      </c>
      <c r="C5716" s="2" t="s">
        <v>5763</v>
      </c>
      <c r="E5716" s="12" t="n">
        <v>0.9171</v>
      </c>
      <c r="F5716" s="12" t="n">
        <v>0.1920438957</v>
      </c>
      <c r="H5716" s="20" t="n">
        <v>0</v>
      </c>
      <c r="I5716" s="20" t="n">
        <v>0</v>
      </c>
    </row>
    <row r="5717" customFormat="false" ht="13" hidden="false" customHeight="false" outlineLevel="0" collapsed="false">
      <c r="A5717" s="0" t="s">
        <v>121</v>
      </c>
      <c r="B5717" s="0" t="s">
        <v>51</v>
      </c>
      <c r="C5717" s="2" t="s">
        <v>5536</v>
      </c>
      <c r="E5717" s="12" t="n">
        <v>0.7647</v>
      </c>
      <c r="F5717" s="12" t="n">
        <v>0.1210833776</v>
      </c>
      <c r="H5717" s="20" t="n">
        <v>0</v>
      </c>
      <c r="I5717" s="20" t="n">
        <v>0.05</v>
      </c>
    </row>
    <row r="5718" customFormat="false" ht="13" hidden="false" customHeight="false" outlineLevel="0" collapsed="false">
      <c r="A5718" s="2" t="s">
        <v>121</v>
      </c>
      <c r="B5718" s="2" t="s">
        <v>51</v>
      </c>
      <c r="C5718" s="2" t="s">
        <v>5764</v>
      </c>
      <c r="D5718" s="2" t="s">
        <v>137</v>
      </c>
      <c r="E5718" s="12" t="n">
        <v>0.8232</v>
      </c>
      <c r="F5718" s="12" t="n">
        <v>0.2787307033</v>
      </c>
      <c r="G5718" s="12" t="n">
        <v>0.854961812496185</v>
      </c>
      <c r="H5718" s="20" t="n">
        <v>0</v>
      </c>
      <c r="I5718" s="20" t="n">
        <v>0.1</v>
      </c>
    </row>
    <row r="5719" customFormat="false" ht="13" hidden="false" customHeight="false" outlineLevel="0" collapsed="false">
      <c r="A5719" s="2" t="s">
        <v>121</v>
      </c>
      <c r="B5719" s="2" t="s">
        <v>52</v>
      </c>
      <c r="C5719" s="2" t="s">
        <v>5765</v>
      </c>
      <c r="D5719" s="2" t="s">
        <v>137</v>
      </c>
      <c r="E5719" s="12" t="n">
        <v>0.6147</v>
      </c>
      <c r="F5719" s="12" t="n">
        <v>0.364461738</v>
      </c>
      <c r="G5719" s="12" t="n">
        <v>0.681818187236786</v>
      </c>
      <c r="H5719" s="20" t="n">
        <v>0</v>
      </c>
      <c r="I5719" s="20" t="n">
        <v>0.05</v>
      </c>
    </row>
    <row r="5720" customFormat="false" ht="13" hidden="false" customHeight="false" outlineLevel="0" collapsed="false">
      <c r="A5720" s="0" t="s">
        <v>121</v>
      </c>
      <c r="B5720" s="0" t="s">
        <v>52</v>
      </c>
      <c r="C5720" s="2" t="s">
        <v>5766</v>
      </c>
      <c r="E5720" s="12" t="n">
        <v>0.399</v>
      </c>
      <c r="F5720" s="12" t="n">
        <v>0.375</v>
      </c>
      <c r="H5720" s="20" t="n">
        <v>0</v>
      </c>
      <c r="I5720" s="20" t="n">
        <v>0.05</v>
      </c>
    </row>
    <row r="5721" customFormat="false" ht="13" hidden="false" customHeight="false" outlineLevel="0" collapsed="false">
      <c r="A5721" s="0" t="s">
        <v>121</v>
      </c>
      <c r="B5721" s="0" t="s">
        <v>52</v>
      </c>
      <c r="C5721" s="2" t="s">
        <v>5767</v>
      </c>
      <c r="H5721" s="20" t="n">
        <v>0</v>
      </c>
      <c r="I5721" s="20" t="n">
        <v>0</v>
      </c>
    </row>
    <row r="5722" customFormat="false" ht="13" hidden="false" customHeight="false" outlineLevel="0" collapsed="false">
      <c r="A5722" s="2" t="s">
        <v>121</v>
      </c>
      <c r="B5722" s="2" t="s">
        <v>52</v>
      </c>
      <c r="C5722" s="2" t="s">
        <v>5768</v>
      </c>
      <c r="D5722" s="2" t="s">
        <v>137</v>
      </c>
      <c r="E5722" s="12" t="n">
        <v>0.6689</v>
      </c>
      <c r="F5722" s="12" t="n">
        <v>0.5090909091</v>
      </c>
      <c r="H5722" s="20" t="n">
        <v>0.05</v>
      </c>
      <c r="I5722" s="20" t="n">
        <v>0.1</v>
      </c>
    </row>
    <row r="5723" customFormat="false" ht="13" hidden="false" customHeight="false" outlineLevel="0" collapsed="false">
      <c r="A5723" s="0" t="s">
        <v>121</v>
      </c>
      <c r="B5723" s="0" t="s">
        <v>52</v>
      </c>
      <c r="C5723" s="2" t="s">
        <v>5769</v>
      </c>
      <c r="E5723" s="12" t="n">
        <v>0.9127</v>
      </c>
      <c r="F5723" s="12" t="n">
        <v>0.0566037736</v>
      </c>
      <c r="H5723" s="20" t="n">
        <v>0</v>
      </c>
      <c r="I5723" s="20" t="n">
        <v>0.05</v>
      </c>
    </row>
    <row r="5724" customFormat="false" ht="13" hidden="false" customHeight="false" outlineLevel="0" collapsed="false">
      <c r="A5724" s="0" t="s">
        <v>121</v>
      </c>
      <c r="B5724" s="0" t="s">
        <v>52</v>
      </c>
      <c r="C5724" s="2" t="s">
        <v>5770</v>
      </c>
      <c r="E5724" s="12" t="n">
        <v>0.0606</v>
      </c>
      <c r="H5724" s="20" t="n">
        <v>0</v>
      </c>
      <c r="I5724" s="20" t="n">
        <v>0</v>
      </c>
    </row>
    <row r="5725" customFormat="false" ht="13" hidden="false" customHeight="false" outlineLevel="0" collapsed="false">
      <c r="A5725" s="0" t="s">
        <v>121</v>
      </c>
      <c r="B5725" s="0" t="s">
        <v>52</v>
      </c>
      <c r="C5725" s="2" t="s">
        <v>5771</v>
      </c>
      <c r="H5725" s="20" t="n">
        <v>0</v>
      </c>
      <c r="I5725" s="20" t="n">
        <v>0</v>
      </c>
    </row>
    <row r="5726" customFormat="false" ht="13" hidden="false" customHeight="false" outlineLevel="0" collapsed="false">
      <c r="A5726" s="2" t="s">
        <v>121</v>
      </c>
      <c r="B5726" s="2" t="s">
        <v>52</v>
      </c>
      <c r="C5726" s="2" t="s">
        <v>5772</v>
      </c>
      <c r="D5726" s="2" t="s">
        <v>137</v>
      </c>
      <c r="E5726" s="12" t="n">
        <v>0.797</v>
      </c>
      <c r="F5726" s="12" t="n">
        <v>0.7209302326</v>
      </c>
      <c r="H5726" s="20" t="n">
        <v>0</v>
      </c>
      <c r="I5726" s="20" t="n">
        <v>0.05</v>
      </c>
    </row>
    <row r="5727" customFormat="false" ht="13" hidden="false" customHeight="false" outlineLevel="0" collapsed="false">
      <c r="A5727" s="0" t="s">
        <v>121</v>
      </c>
      <c r="B5727" s="0" t="s">
        <v>52</v>
      </c>
      <c r="C5727" s="2" t="s">
        <v>5773</v>
      </c>
      <c r="E5727" s="12" t="n">
        <v>0.2852</v>
      </c>
      <c r="F5727" s="12" t="n">
        <v>0.4303797468</v>
      </c>
      <c r="H5727" s="20" t="n">
        <v>0</v>
      </c>
      <c r="I5727" s="20" t="n">
        <v>0.05</v>
      </c>
    </row>
    <row r="5728" customFormat="false" ht="13" hidden="false" customHeight="false" outlineLevel="0" collapsed="false">
      <c r="A5728" s="2" t="s">
        <v>121</v>
      </c>
      <c r="B5728" s="2" t="s">
        <v>52</v>
      </c>
      <c r="C5728" s="2" t="s">
        <v>5774</v>
      </c>
      <c r="D5728" s="2" t="s">
        <v>137</v>
      </c>
      <c r="E5728" s="12" t="n">
        <v>0.6406</v>
      </c>
      <c r="F5728" s="12" t="n">
        <v>0.5304878049</v>
      </c>
      <c r="G5728" s="12" t="n">
        <v>0.675000011920929</v>
      </c>
      <c r="H5728" s="20" t="n">
        <v>0.1</v>
      </c>
      <c r="I5728" s="20" t="n">
        <v>0.2</v>
      </c>
    </row>
    <row r="5729" customFormat="false" ht="13" hidden="false" customHeight="false" outlineLevel="0" collapsed="false">
      <c r="A5729" s="0" t="s">
        <v>121</v>
      </c>
      <c r="B5729" s="0" t="s">
        <v>52</v>
      </c>
      <c r="C5729" s="2" t="s">
        <v>5775</v>
      </c>
      <c r="E5729" s="12" t="n">
        <v>0.6194</v>
      </c>
      <c r="F5729" s="12" t="n">
        <v>0.2183098592</v>
      </c>
      <c r="H5729" s="20" t="n">
        <v>0</v>
      </c>
      <c r="I5729" s="20" t="n">
        <v>0.05</v>
      </c>
    </row>
    <row r="5730" customFormat="false" ht="13" hidden="false" customHeight="false" outlineLevel="0" collapsed="false">
      <c r="A5730" s="0" t="s">
        <v>121</v>
      </c>
      <c r="B5730" s="0" t="s">
        <v>52</v>
      </c>
      <c r="C5730" s="2" t="s">
        <v>5776</v>
      </c>
      <c r="E5730" s="12" t="n">
        <v>0.5526</v>
      </c>
      <c r="H5730" s="20" t="n">
        <v>0</v>
      </c>
      <c r="I5730" s="20" t="n">
        <v>0</v>
      </c>
    </row>
    <row r="5731" customFormat="false" ht="13" hidden="false" customHeight="false" outlineLevel="0" collapsed="false">
      <c r="A5731" s="0" t="s">
        <v>121</v>
      </c>
      <c r="B5731" s="0" t="s">
        <v>52</v>
      </c>
      <c r="C5731" s="2" t="s">
        <v>5777</v>
      </c>
      <c r="E5731" s="12" t="n">
        <v>0.2342</v>
      </c>
      <c r="F5731" s="12" t="n">
        <v>0.3166666667</v>
      </c>
      <c r="H5731" s="20" t="n">
        <v>0</v>
      </c>
      <c r="I5731" s="20" t="n">
        <v>0.05</v>
      </c>
    </row>
    <row r="5732" customFormat="false" ht="13" hidden="false" customHeight="false" outlineLevel="0" collapsed="false">
      <c r="A5732" s="0" t="s">
        <v>121</v>
      </c>
      <c r="B5732" s="0" t="s">
        <v>52</v>
      </c>
      <c r="C5732" s="2" t="s">
        <v>5778</v>
      </c>
      <c r="E5732" s="12" t="n">
        <v>0.3113</v>
      </c>
      <c r="F5732" s="12" t="n">
        <v>0.4868047097</v>
      </c>
      <c r="H5732" s="20" t="n">
        <v>0</v>
      </c>
      <c r="I5732" s="20" t="n">
        <v>0.05</v>
      </c>
    </row>
    <row r="5733" customFormat="false" ht="13" hidden="false" customHeight="false" outlineLevel="0" collapsed="false">
      <c r="A5733" s="2" t="s">
        <v>121</v>
      </c>
      <c r="B5733" s="2" t="s">
        <v>52</v>
      </c>
      <c r="C5733" s="2" t="s">
        <v>5779</v>
      </c>
      <c r="D5733" s="2" t="s">
        <v>137</v>
      </c>
      <c r="E5733" s="12" t="n">
        <v>0.2879</v>
      </c>
      <c r="F5733" s="12" t="n">
        <v>0.6891385768</v>
      </c>
      <c r="G5733" s="12" t="n">
        <v>0.458966553211212</v>
      </c>
      <c r="H5733" s="20" t="n">
        <v>0</v>
      </c>
      <c r="I5733" s="20" t="n">
        <v>0.1</v>
      </c>
    </row>
    <row r="5734" customFormat="false" ht="13" hidden="false" customHeight="false" outlineLevel="0" collapsed="false">
      <c r="A5734" s="2" t="s">
        <v>121</v>
      </c>
      <c r="B5734" s="2" t="s">
        <v>53</v>
      </c>
      <c r="C5734" s="2" t="s">
        <v>5780</v>
      </c>
      <c r="D5734" s="2" t="s">
        <v>137</v>
      </c>
      <c r="E5734" s="12" t="n">
        <v>0.6923</v>
      </c>
      <c r="H5734" s="20" t="n">
        <v>0</v>
      </c>
      <c r="I5734" s="20" t="n">
        <v>0.05</v>
      </c>
    </row>
    <row r="5735" customFormat="false" ht="13" hidden="false" customHeight="false" outlineLevel="0" collapsed="false">
      <c r="A5735" s="0" t="s">
        <v>121</v>
      </c>
      <c r="B5735" s="0" t="s">
        <v>53</v>
      </c>
      <c r="C5735" s="2" t="s">
        <v>5781</v>
      </c>
      <c r="E5735" s="12" t="n">
        <v>0.1132</v>
      </c>
      <c r="H5735" s="20" t="n">
        <v>0</v>
      </c>
      <c r="I5735" s="20" t="n">
        <v>0</v>
      </c>
    </row>
    <row r="5736" customFormat="false" ht="13" hidden="false" customHeight="false" outlineLevel="0" collapsed="false">
      <c r="A5736" s="2" t="s">
        <v>121</v>
      </c>
      <c r="B5736" s="2" t="s">
        <v>53</v>
      </c>
      <c r="C5736" s="2" t="s">
        <v>5782</v>
      </c>
      <c r="D5736" s="2" t="s">
        <v>137</v>
      </c>
      <c r="E5736" s="12" t="n">
        <v>0.6512</v>
      </c>
      <c r="F5736" s="12" t="n">
        <v>0.0925457521</v>
      </c>
      <c r="G5736" s="12" t="n">
        <v>0.857142865657806</v>
      </c>
      <c r="H5736" s="20" t="n">
        <v>0</v>
      </c>
      <c r="I5736" s="20" t="n">
        <v>0.05</v>
      </c>
    </row>
    <row r="5737" customFormat="false" ht="13" hidden="false" customHeight="false" outlineLevel="0" collapsed="false">
      <c r="A5737" s="0" t="s">
        <v>121</v>
      </c>
      <c r="B5737" s="0" t="s">
        <v>53</v>
      </c>
      <c r="C5737" s="2" t="s">
        <v>5783</v>
      </c>
      <c r="E5737" s="12" t="n">
        <v>0.4737</v>
      </c>
      <c r="H5737" s="20" t="n">
        <v>0.05</v>
      </c>
      <c r="I5737" s="20" t="n">
        <v>0.15</v>
      </c>
    </row>
    <row r="5738" customFormat="false" ht="13" hidden="false" customHeight="false" outlineLevel="0" collapsed="false">
      <c r="A5738" s="2" t="s">
        <v>121</v>
      </c>
      <c r="B5738" s="2" t="s">
        <v>53</v>
      </c>
      <c r="C5738" s="2" t="s">
        <v>5784</v>
      </c>
      <c r="D5738" s="2" t="s">
        <v>137</v>
      </c>
      <c r="E5738" s="12" t="n">
        <v>0.4089</v>
      </c>
      <c r="F5738" s="12" t="n">
        <v>0.7791834388</v>
      </c>
      <c r="G5738" s="12" t="n">
        <v>0.521250009536743</v>
      </c>
      <c r="H5738" s="20" t="n">
        <v>0.2</v>
      </c>
      <c r="I5738" s="20" t="n">
        <v>0.25</v>
      </c>
    </row>
    <row r="5739" customFormat="false" ht="13" hidden="false" customHeight="false" outlineLevel="0" collapsed="false">
      <c r="A5739" s="0" t="s">
        <v>121</v>
      </c>
      <c r="B5739" s="0" t="s">
        <v>53</v>
      </c>
      <c r="C5739" s="2" t="s">
        <v>5785</v>
      </c>
      <c r="E5739" s="12" t="n">
        <v>0.6842</v>
      </c>
      <c r="F5739" s="12" t="n">
        <v>0.2730263158</v>
      </c>
      <c r="H5739" s="20" t="n">
        <v>0</v>
      </c>
      <c r="I5739" s="20" t="n">
        <v>0</v>
      </c>
    </row>
    <row r="5740" customFormat="false" ht="13" hidden="false" customHeight="false" outlineLevel="0" collapsed="false">
      <c r="A5740" s="2" t="s">
        <v>121</v>
      </c>
      <c r="B5740" s="2" t="s">
        <v>53</v>
      </c>
      <c r="C5740" s="2" t="s">
        <v>5786</v>
      </c>
      <c r="D5740" s="2" t="s">
        <v>137</v>
      </c>
      <c r="E5740" s="12" t="n">
        <v>0.5289</v>
      </c>
      <c r="F5740" s="12" t="n">
        <v>0.1248164464</v>
      </c>
      <c r="G5740" s="12" t="n">
        <v>0.523809552192688</v>
      </c>
      <c r="H5740" s="20" t="n">
        <v>0</v>
      </c>
      <c r="I5740" s="20" t="n">
        <v>0.05</v>
      </c>
    </row>
    <row r="5741" customFormat="false" ht="13" hidden="false" customHeight="false" outlineLevel="0" collapsed="false">
      <c r="A5741" s="0" t="s">
        <v>121</v>
      </c>
      <c r="B5741" s="0" t="s">
        <v>53</v>
      </c>
      <c r="C5741" s="2" t="s">
        <v>5787</v>
      </c>
      <c r="E5741" s="12" t="n">
        <v>0.8663</v>
      </c>
      <c r="F5741" s="12" t="n">
        <v>0.2730263158</v>
      </c>
      <c r="H5741" s="20" t="n">
        <v>0</v>
      </c>
      <c r="I5741" s="20" t="n">
        <v>0</v>
      </c>
    </row>
    <row r="5742" customFormat="false" ht="13" hidden="false" customHeight="false" outlineLevel="0" collapsed="false">
      <c r="A5742" s="0" t="s">
        <v>121</v>
      </c>
      <c r="B5742" s="0" t="s">
        <v>53</v>
      </c>
      <c r="C5742" s="2" t="s">
        <v>5788</v>
      </c>
      <c r="E5742" s="12" t="n">
        <v>0.08</v>
      </c>
      <c r="H5742" s="20" t="n">
        <v>0</v>
      </c>
      <c r="I5742" s="20" t="n">
        <v>0.05</v>
      </c>
    </row>
    <row r="5743" customFormat="false" ht="13" hidden="false" customHeight="false" outlineLevel="0" collapsed="false">
      <c r="A5743" s="2" t="s">
        <v>121</v>
      </c>
      <c r="B5743" s="2" t="s">
        <v>53</v>
      </c>
      <c r="C5743" s="2" t="s">
        <v>5789</v>
      </c>
      <c r="D5743" s="2" t="s">
        <v>137</v>
      </c>
      <c r="E5743" s="12" t="n">
        <v>0.4795</v>
      </c>
      <c r="F5743" s="12" t="n">
        <v>0.2151566709</v>
      </c>
      <c r="G5743" s="12" t="n">
        <v>0.821371614933014</v>
      </c>
      <c r="H5743" s="20" t="n">
        <v>0</v>
      </c>
      <c r="I5743" s="20" t="n">
        <v>0.05</v>
      </c>
    </row>
    <row r="5744" customFormat="false" ht="13" hidden="false" customHeight="false" outlineLevel="0" collapsed="false">
      <c r="A5744" s="2" t="s">
        <v>121</v>
      </c>
      <c r="B5744" s="2" t="s">
        <v>53</v>
      </c>
      <c r="C5744" s="2" t="s">
        <v>5790</v>
      </c>
      <c r="D5744" s="2" t="s">
        <v>137</v>
      </c>
      <c r="E5744" s="12" t="n">
        <v>0.2729</v>
      </c>
      <c r="F5744" s="12" t="n">
        <v>0.9342629482</v>
      </c>
      <c r="G5744" s="12" t="n">
        <v>0.454545468091965</v>
      </c>
      <c r="H5744" s="20" t="n">
        <v>0.15</v>
      </c>
      <c r="I5744" s="20" t="n">
        <v>0.2</v>
      </c>
    </row>
    <row r="5745" customFormat="false" ht="13" hidden="false" customHeight="false" outlineLevel="0" collapsed="false">
      <c r="A5745" s="2" t="s">
        <v>121</v>
      </c>
      <c r="B5745" s="2" t="s">
        <v>53</v>
      </c>
      <c r="C5745" s="2" t="s">
        <v>5791</v>
      </c>
      <c r="D5745" s="2" t="s">
        <v>137</v>
      </c>
      <c r="E5745" s="12" t="n">
        <v>0.3892</v>
      </c>
      <c r="F5745" s="12" t="n">
        <v>0.4758234057</v>
      </c>
      <c r="H5745" s="20" t="n">
        <v>0</v>
      </c>
      <c r="I5745" s="20" t="n">
        <v>0.05</v>
      </c>
    </row>
    <row r="5746" customFormat="false" ht="13" hidden="false" customHeight="false" outlineLevel="0" collapsed="false">
      <c r="A5746" s="2" t="s">
        <v>121</v>
      </c>
      <c r="B5746" s="2" t="s">
        <v>54</v>
      </c>
      <c r="C5746" s="2" t="s">
        <v>5792</v>
      </c>
      <c r="D5746" s="2" t="s">
        <v>137</v>
      </c>
      <c r="E5746" s="12" t="n">
        <v>0.1248</v>
      </c>
      <c r="F5746" s="12" t="n">
        <v>0.9164396004</v>
      </c>
      <c r="G5746" s="12" t="n">
        <v>0.397058814764023</v>
      </c>
      <c r="H5746" s="20" t="n">
        <v>0.05</v>
      </c>
      <c r="I5746" s="20" t="n">
        <v>0.1</v>
      </c>
    </row>
    <row r="5747" customFormat="false" ht="13" hidden="false" customHeight="false" outlineLevel="0" collapsed="false">
      <c r="A5747" s="0" t="s">
        <v>121</v>
      </c>
      <c r="B5747" s="0" t="s">
        <v>54</v>
      </c>
      <c r="C5747" s="2" t="s">
        <v>5793</v>
      </c>
      <c r="E5747" s="12" t="n">
        <v>0.6215</v>
      </c>
      <c r="F5747" s="12" t="n">
        <v>0.1504424779</v>
      </c>
      <c r="H5747" s="20" t="n">
        <v>0</v>
      </c>
      <c r="I5747" s="20" t="n">
        <v>0.05</v>
      </c>
    </row>
    <row r="5748" customFormat="false" ht="13" hidden="false" customHeight="false" outlineLevel="0" collapsed="false">
      <c r="A5748" s="2" t="s">
        <v>121</v>
      </c>
      <c r="B5748" s="2" t="s">
        <v>54</v>
      </c>
      <c r="C5748" s="2" t="s">
        <v>5794</v>
      </c>
      <c r="D5748" s="2" t="s">
        <v>137</v>
      </c>
      <c r="E5748" s="12" t="n">
        <v>0.8558</v>
      </c>
      <c r="F5748" s="12" t="n">
        <v>0.337944664</v>
      </c>
      <c r="G5748" s="12" t="n">
        <v>0.58214282989502</v>
      </c>
      <c r="H5748" s="20" t="n">
        <v>0</v>
      </c>
      <c r="I5748" s="20" t="n">
        <v>0.05</v>
      </c>
    </row>
    <row r="5749" customFormat="false" ht="13" hidden="false" customHeight="false" outlineLevel="0" collapsed="false">
      <c r="A5749" s="2" t="s">
        <v>121</v>
      </c>
      <c r="B5749" s="2" t="s">
        <v>54</v>
      </c>
      <c r="C5749" s="2" t="s">
        <v>5795</v>
      </c>
      <c r="D5749" s="2" t="s">
        <v>137</v>
      </c>
      <c r="E5749" s="12" t="n">
        <v>0.3434</v>
      </c>
      <c r="F5749" s="12" t="n">
        <v>0.7410775566</v>
      </c>
      <c r="G5749" s="12" t="n">
        <v>0.438461542129517</v>
      </c>
      <c r="H5749" s="20" t="n">
        <v>0</v>
      </c>
      <c r="I5749" s="20" t="n">
        <v>0.05</v>
      </c>
    </row>
    <row r="5750" customFormat="false" ht="13" hidden="false" customHeight="false" outlineLevel="0" collapsed="false">
      <c r="A5750" s="0" t="s">
        <v>121</v>
      </c>
      <c r="B5750" s="0" t="s">
        <v>54</v>
      </c>
      <c r="C5750" s="2" t="s">
        <v>5796</v>
      </c>
      <c r="E5750" s="12" t="n">
        <v>0.1152</v>
      </c>
      <c r="H5750" s="20" t="n">
        <v>0</v>
      </c>
      <c r="I5750" s="20" t="n">
        <v>0</v>
      </c>
    </row>
    <row r="5751" customFormat="false" ht="13" hidden="false" customHeight="false" outlineLevel="0" collapsed="false">
      <c r="A5751" s="2" t="s">
        <v>121</v>
      </c>
      <c r="B5751" s="2" t="s">
        <v>54</v>
      </c>
      <c r="C5751" s="2" t="s">
        <v>5797</v>
      </c>
      <c r="D5751" s="2" t="s">
        <v>137</v>
      </c>
      <c r="E5751" s="12" t="n">
        <v>0.7514</v>
      </c>
      <c r="F5751" s="12" t="n">
        <v>0.3837123991</v>
      </c>
      <c r="G5751" s="12" t="n">
        <v>0.526627242565155</v>
      </c>
      <c r="H5751" s="20" t="n">
        <v>0</v>
      </c>
      <c r="I5751" s="20" t="n">
        <v>0.1</v>
      </c>
    </row>
    <row r="5752" customFormat="false" ht="13" hidden="false" customHeight="false" outlineLevel="0" collapsed="false">
      <c r="A5752" s="0" t="s">
        <v>121</v>
      </c>
      <c r="B5752" s="0" t="s">
        <v>54</v>
      </c>
      <c r="C5752" s="2" t="s">
        <v>5798</v>
      </c>
      <c r="E5752" s="12" t="n">
        <v>0.4466</v>
      </c>
      <c r="H5752" s="20" t="n">
        <v>0</v>
      </c>
      <c r="I5752" s="20" t="n">
        <v>0</v>
      </c>
    </row>
    <row r="5753" customFormat="false" ht="13" hidden="false" customHeight="false" outlineLevel="0" collapsed="false">
      <c r="A5753" s="0" t="s">
        <v>121</v>
      </c>
      <c r="B5753" s="0" t="s">
        <v>54</v>
      </c>
      <c r="C5753" s="2" t="s">
        <v>5799</v>
      </c>
      <c r="E5753" s="12" t="n">
        <v>0.2492</v>
      </c>
      <c r="F5753" s="12" t="n">
        <v>0.5566987251</v>
      </c>
      <c r="H5753" s="20" t="n">
        <v>0</v>
      </c>
      <c r="I5753" s="20" t="n">
        <v>0.05</v>
      </c>
    </row>
    <row r="5754" customFormat="false" ht="13" hidden="false" customHeight="false" outlineLevel="0" collapsed="false">
      <c r="A5754" s="2" t="s">
        <v>121</v>
      </c>
      <c r="B5754" s="2" t="s">
        <v>54</v>
      </c>
      <c r="C5754" s="2" t="s">
        <v>5800</v>
      </c>
      <c r="D5754" s="2" t="s">
        <v>137</v>
      </c>
      <c r="E5754" s="12" t="n">
        <v>0.789</v>
      </c>
      <c r="F5754" s="12" t="n">
        <v>0.0699126092</v>
      </c>
      <c r="H5754" s="20" t="n">
        <v>0</v>
      </c>
      <c r="I5754" s="20" t="n">
        <v>0.05</v>
      </c>
    </row>
    <row r="5755" customFormat="false" ht="13" hidden="false" customHeight="false" outlineLevel="0" collapsed="false">
      <c r="A5755" s="2" t="s">
        <v>121</v>
      </c>
      <c r="B5755" s="2" t="s">
        <v>54</v>
      </c>
      <c r="C5755" s="2" t="s">
        <v>5801</v>
      </c>
      <c r="D5755" s="2" t="s">
        <v>137</v>
      </c>
      <c r="E5755" s="12" t="n">
        <v>0.5682</v>
      </c>
      <c r="F5755" s="12" t="n">
        <v>0.2151566709</v>
      </c>
      <c r="G5755" s="12" t="n">
        <v>0.821371614933014</v>
      </c>
      <c r="H5755" s="20" t="n">
        <v>0</v>
      </c>
      <c r="I5755" s="20" t="n">
        <v>0.05</v>
      </c>
    </row>
    <row r="5756" customFormat="false" ht="13" hidden="false" customHeight="false" outlineLevel="0" collapsed="false">
      <c r="A5756" s="0" t="s">
        <v>121</v>
      </c>
      <c r="B5756" s="0" t="s">
        <v>54</v>
      </c>
      <c r="C5756" s="2" t="s">
        <v>5802</v>
      </c>
      <c r="H5756" s="20" t="n">
        <v>0</v>
      </c>
      <c r="I5756" s="20" t="n">
        <v>0.05</v>
      </c>
    </row>
    <row r="5757" customFormat="false" ht="13" hidden="false" customHeight="false" outlineLevel="0" collapsed="false">
      <c r="A5757" s="0" t="s">
        <v>121</v>
      </c>
      <c r="B5757" s="0" t="s">
        <v>54</v>
      </c>
      <c r="C5757" s="2" t="s">
        <v>5803</v>
      </c>
      <c r="H5757" s="20" t="n">
        <v>0</v>
      </c>
      <c r="I5757" s="20" t="n">
        <v>0</v>
      </c>
    </row>
    <row r="5758" customFormat="false" ht="13" hidden="false" customHeight="false" outlineLevel="0" collapsed="false">
      <c r="A5758" s="2" t="s">
        <v>121</v>
      </c>
      <c r="B5758" s="2" t="s">
        <v>54</v>
      </c>
      <c r="C5758" s="2" t="s">
        <v>5804</v>
      </c>
      <c r="D5758" s="2" t="s">
        <v>137</v>
      </c>
      <c r="E5758" s="12" t="n">
        <v>0.5806</v>
      </c>
      <c r="F5758" s="12" t="n">
        <v>0.338731444</v>
      </c>
      <c r="G5758" s="12" t="n">
        <v>0.725631773471832</v>
      </c>
      <c r="H5758" s="20" t="n">
        <v>0.05</v>
      </c>
      <c r="I5758" s="20" t="n">
        <v>0.1</v>
      </c>
    </row>
    <row r="5759" customFormat="false" ht="13" hidden="false" customHeight="false" outlineLevel="0" collapsed="false">
      <c r="A5759" s="0" t="s">
        <v>121</v>
      </c>
      <c r="B5759" s="0" t="s">
        <v>54</v>
      </c>
      <c r="C5759" s="2" t="s">
        <v>5507</v>
      </c>
      <c r="E5759" s="12" t="n">
        <v>0.521</v>
      </c>
      <c r="F5759" s="12" t="n">
        <v>0.1069958848</v>
      </c>
      <c r="H5759" s="20" t="n">
        <v>0</v>
      </c>
      <c r="I5759" s="20" t="n">
        <v>0.05</v>
      </c>
    </row>
    <row r="5760" customFormat="false" ht="13" hidden="false" customHeight="false" outlineLevel="0" collapsed="false">
      <c r="A5760" s="0" t="s">
        <v>121</v>
      </c>
      <c r="B5760" s="0" t="s">
        <v>54</v>
      </c>
      <c r="C5760" s="2" t="s">
        <v>5805</v>
      </c>
      <c r="E5760" s="12" t="n">
        <v>0.4015</v>
      </c>
      <c r="H5760" s="20" t="n">
        <v>0</v>
      </c>
      <c r="I5760" s="20" t="n">
        <v>0</v>
      </c>
    </row>
    <row r="5761" customFormat="false" ht="13" hidden="false" customHeight="false" outlineLevel="0" collapsed="false">
      <c r="A5761" s="2" t="s">
        <v>121</v>
      </c>
      <c r="B5761" s="2" t="s">
        <v>54</v>
      </c>
      <c r="C5761" s="2" t="s">
        <v>5806</v>
      </c>
      <c r="D5761" s="2" t="s">
        <v>137</v>
      </c>
      <c r="E5761" s="12" t="n">
        <v>0.8472</v>
      </c>
      <c r="F5761" s="12" t="n">
        <v>0.0925457521</v>
      </c>
      <c r="H5761" s="20" t="n">
        <v>0</v>
      </c>
      <c r="I5761" s="20" t="n">
        <v>0.05</v>
      </c>
    </row>
    <row r="5762" customFormat="false" ht="13" hidden="false" customHeight="false" outlineLevel="0" collapsed="false">
      <c r="A5762" s="0" t="s">
        <v>121</v>
      </c>
      <c r="B5762" s="0" t="s">
        <v>54</v>
      </c>
      <c r="C5762" s="2" t="s">
        <v>5807</v>
      </c>
      <c r="E5762" s="12" t="n">
        <v>0.8705</v>
      </c>
      <c r="F5762" s="12" t="n">
        <v>0.1505376344</v>
      </c>
      <c r="H5762" s="20" t="n">
        <v>0</v>
      </c>
      <c r="I5762" s="20" t="n">
        <v>0</v>
      </c>
    </row>
    <row r="5763" customFormat="false" ht="13" hidden="false" customHeight="false" outlineLevel="0" collapsed="false">
      <c r="A5763" s="2" t="s">
        <v>121</v>
      </c>
      <c r="B5763" s="2" t="s">
        <v>54</v>
      </c>
      <c r="C5763" s="2" t="s">
        <v>5808</v>
      </c>
      <c r="D5763" s="2" t="s">
        <v>137</v>
      </c>
      <c r="E5763" s="12" t="n">
        <v>0.5758</v>
      </c>
      <c r="F5763" s="12" t="n">
        <v>0.3837123991</v>
      </c>
      <c r="G5763" s="12" t="n">
        <v>0.526627242565155</v>
      </c>
      <c r="H5763" s="20" t="n">
        <v>0</v>
      </c>
      <c r="I5763" s="20" t="n">
        <v>0.1</v>
      </c>
    </row>
    <row r="5764" customFormat="false" ht="13" hidden="false" customHeight="false" outlineLevel="0" collapsed="false">
      <c r="A5764" s="2" t="s">
        <v>121</v>
      </c>
      <c r="B5764" s="2" t="s">
        <v>54</v>
      </c>
      <c r="C5764" s="2" t="s">
        <v>5809</v>
      </c>
      <c r="D5764" s="2" t="s">
        <v>137</v>
      </c>
      <c r="E5764" s="12" t="n">
        <v>0.7602</v>
      </c>
      <c r="F5764" s="12" t="n">
        <v>0.2776679842</v>
      </c>
      <c r="G5764" s="12" t="n">
        <v>0.849315047264099</v>
      </c>
      <c r="H5764" s="20" t="n">
        <v>0.05</v>
      </c>
      <c r="I5764" s="20" t="n">
        <v>0.1</v>
      </c>
    </row>
    <row r="5765" customFormat="false" ht="13" hidden="false" customHeight="false" outlineLevel="0" collapsed="false">
      <c r="A5765" s="0" t="s">
        <v>121</v>
      </c>
      <c r="B5765" s="0" t="s">
        <v>55</v>
      </c>
      <c r="C5765" s="2" t="s">
        <v>5810</v>
      </c>
      <c r="E5765" s="12" t="n">
        <v>0.1875</v>
      </c>
      <c r="H5765" s="20" t="n">
        <v>0</v>
      </c>
      <c r="I5765" s="20" t="n">
        <v>0</v>
      </c>
    </row>
    <row r="5766" customFormat="false" ht="13" hidden="false" customHeight="false" outlineLevel="0" collapsed="false">
      <c r="A5766" s="2" t="s">
        <v>121</v>
      </c>
      <c r="B5766" s="2" t="s">
        <v>55</v>
      </c>
      <c r="C5766" s="2" t="s">
        <v>5811</v>
      </c>
      <c r="D5766" s="2" t="s">
        <v>137</v>
      </c>
      <c r="E5766" s="12" t="n">
        <v>0.4387</v>
      </c>
      <c r="F5766" s="12" t="n">
        <v>0.1503623188</v>
      </c>
      <c r="H5766" s="20" t="n">
        <v>0</v>
      </c>
      <c r="I5766" s="20" t="n">
        <v>0.05</v>
      </c>
    </row>
    <row r="5767" customFormat="false" ht="13" hidden="false" customHeight="false" outlineLevel="0" collapsed="false">
      <c r="A5767" s="2" t="s">
        <v>121</v>
      </c>
      <c r="B5767" s="2" t="s">
        <v>55</v>
      </c>
      <c r="C5767" s="2" t="s">
        <v>5812</v>
      </c>
      <c r="D5767" s="2" t="s">
        <v>137</v>
      </c>
      <c r="E5767" s="12" t="n">
        <v>0.6055</v>
      </c>
      <c r="F5767" s="12" t="n">
        <v>0.432</v>
      </c>
      <c r="G5767" s="12" t="n">
        <v>0.461538463830948</v>
      </c>
      <c r="H5767" s="20" t="n">
        <v>0</v>
      </c>
      <c r="I5767" s="20" t="n">
        <v>0.1</v>
      </c>
    </row>
    <row r="5768" customFormat="false" ht="13" hidden="false" customHeight="false" outlineLevel="0" collapsed="false">
      <c r="A5768" s="2" t="s">
        <v>121</v>
      </c>
      <c r="B5768" s="2" t="s">
        <v>55</v>
      </c>
      <c r="C5768" s="2" t="s">
        <v>5813</v>
      </c>
      <c r="D5768" s="2" t="s">
        <v>137</v>
      </c>
      <c r="E5768" s="12" t="n">
        <v>0.6168</v>
      </c>
      <c r="F5768" s="12" t="n">
        <v>0.3365745856</v>
      </c>
      <c r="G5768" s="12" t="n">
        <v>0.760698676109314</v>
      </c>
      <c r="H5768" s="20" t="n">
        <v>0.1</v>
      </c>
      <c r="I5768" s="20" t="n">
        <v>0.15</v>
      </c>
    </row>
    <row r="5769" customFormat="false" ht="13" hidden="false" customHeight="false" outlineLevel="0" collapsed="false">
      <c r="A5769" s="0" t="s">
        <v>121</v>
      </c>
      <c r="B5769" s="0" t="s">
        <v>55</v>
      </c>
      <c r="C5769" s="2" t="s">
        <v>5814</v>
      </c>
      <c r="E5769" s="12" t="n">
        <v>0.2728</v>
      </c>
      <c r="F5769" s="12" t="n">
        <v>0.6343210681</v>
      </c>
      <c r="H5769" s="20" t="n">
        <v>0</v>
      </c>
      <c r="I5769" s="20" t="n">
        <v>0.05</v>
      </c>
    </row>
    <row r="5770" customFormat="false" ht="13" hidden="false" customHeight="false" outlineLevel="0" collapsed="false">
      <c r="A5770" s="2" t="s">
        <v>121</v>
      </c>
      <c r="B5770" s="2" t="s">
        <v>55</v>
      </c>
      <c r="C5770" s="2" t="s">
        <v>5815</v>
      </c>
      <c r="D5770" s="2" t="s">
        <v>137</v>
      </c>
      <c r="E5770" s="12" t="n">
        <v>0.7294</v>
      </c>
      <c r="F5770" s="12" t="n">
        <v>0.2776679842</v>
      </c>
      <c r="G5770" s="12" t="n">
        <v>0.849315047264099</v>
      </c>
      <c r="H5770" s="20" t="n">
        <v>0.05</v>
      </c>
      <c r="I5770" s="20" t="n">
        <v>0.1</v>
      </c>
    </row>
    <row r="5771" customFormat="false" ht="13" hidden="false" customHeight="false" outlineLevel="0" collapsed="false">
      <c r="A5771" s="2" t="s">
        <v>121</v>
      </c>
      <c r="B5771" s="2" t="s">
        <v>55</v>
      </c>
      <c r="C5771" s="2" t="s">
        <v>5816</v>
      </c>
      <c r="D5771" s="2" t="s">
        <v>137</v>
      </c>
      <c r="E5771" s="12" t="n">
        <v>0.5245</v>
      </c>
      <c r="F5771" s="12" t="n">
        <v>0.6565349544</v>
      </c>
      <c r="G5771" s="12" t="n">
        <v>0.626760542392731</v>
      </c>
      <c r="H5771" s="20" t="n">
        <v>0.05</v>
      </c>
      <c r="I5771" s="20" t="n">
        <v>0.1</v>
      </c>
    </row>
    <row r="5772" customFormat="false" ht="13" hidden="false" customHeight="false" outlineLevel="0" collapsed="false">
      <c r="A5772" s="2" t="s">
        <v>121</v>
      </c>
      <c r="B5772" s="2" t="s">
        <v>55</v>
      </c>
      <c r="C5772" s="2" t="s">
        <v>5817</v>
      </c>
      <c r="D5772" s="2" t="s">
        <v>137</v>
      </c>
      <c r="E5772" s="12" t="n">
        <v>0.7846</v>
      </c>
      <c r="F5772" s="12" t="n">
        <v>0.2415036045</v>
      </c>
      <c r="G5772" s="12" t="n">
        <v>0.844827592372894</v>
      </c>
      <c r="H5772" s="20" t="n">
        <v>0</v>
      </c>
      <c r="I5772" s="20" t="n">
        <v>0.1</v>
      </c>
    </row>
    <row r="5773" customFormat="false" ht="13" hidden="false" customHeight="false" outlineLevel="0" collapsed="false">
      <c r="A5773" s="2" t="s">
        <v>121</v>
      </c>
      <c r="B5773" s="2" t="s">
        <v>55</v>
      </c>
      <c r="C5773" s="2" t="s">
        <v>5818</v>
      </c>
      <c r="D5773" s="2" t="s">
        <v>137</v>
      </c>
      <c r="E5773" s="12" t="n">
        <v>0.8805</v>
      </c>
      <c r="F5773" s="12" t="n">
        <v>0.4767596282</v>
      </c>
      <c r="H5773" s="20" t="n">
        <v>0.05</v>
      </c>
      <c r="I5773" s="20" t="n">
        <v>0.1</v>
      </c>
    </row>
    <row r="5774" customFormat="false" ht="13" hidden="false" customHeight="false" outlineLevel="0" collapsed="false">
      <c r="A5774" s="2" t="s">
        <v>121</v>
      </c>
      <c r="B5774" s="2" t="s">
        <v>55</v>
      </c>
      <c r="C5774" s="2" t="s">
        <v>5819</v>
      </c>
      <c r="D5774" s="2" t="s">
        <v>137</v>
      </c>
      <c r="E5774" s="12" t="n">
        <v>0.3649</v>
      </c>
      <c r="F5774" s="12" t="n">
        <v>0.4165535957</v>
      </c>
      <c r="G5774" s="12" t="n">
        <v>0.788461565971375</v>
      </c>
      <c r="H5774" s="20" t="n">
        <v>0.05</v>
      </c>
      <c r="I5774" s="20" t="n">
        <v>0.1</v>
      </c>
    </row>
    <row r="5775" customFormat="false" ht="13" hidden="false" customHeight="false" outlineLevel="0" collapsed="false">
      <c r="A5775" s="2" t="s">
        <v>121</v>
      </c>
      <c r="B5775" s="2" t="s">
        <v>55</v>
      </c>
      <c r="C5775" s="2" t="s">
        <v>5820</v>
      </c>
      <c r="D5775" s="2" t="s">
        <v>137</v>
      </c>
      <c r="E5775" s="12" t="n">
        <v>0.4167</v>
      </c>
      <c r="G5775" s="12" t="n">
        <v>0.807086646556854</v>
      </c>
      <c r="H5775" s="20" t="n">
        <v>0</v>
      </c>
      <c r="I5775" s="20" t="n">
        <v>0.05</v>
      </c>
    </row>
    <row r="5776" customFormat="false" ht="13" hidden="false" customHeight="false" outlineLevel="0" collapsed="false">
      <c r="A5776" s="0" t="s">
        <v>121</v>
      </c>
      <c r="B5776" s="0" t="s">
        <v>55</v>
      </c>
      <c r="C5776" s="2" t="s">
        <v>5821</v>
      </c>
      <c r="E5776" s="12" t="n">
        <v>0.5182</v>
      </c>
      <c r="F5776" s="12" t="n">
        <v>0.0769230769</v>
      </c>
      <c r="H5776" s="20" t="n">
        <v>0</v>
      </c>
      <c r="I5776" s="20" t="n">
        <v>0.05</v>
      </c>
    </row>
    <row r="5777" customFormat="false" ht="13" hidden="false" customHeight="false" outlineLevel="0" collapsed="false">
      <c r="A5777" s="2" t="s">
        <v>121</v>
      </c>
      <c r="B5777" s="2" t="s">
        <v>56</v>
      </c>
      <c r="C5777" s="2" t="s">
        <v>5822</v>
      </c>
      <c r="D5777" s="2" t="s">
        <v>137</v>
      </c>
      <c r="E5777" s="12" t="n">
        <v>0.4551</v>
      </c>
      <c r="F5777" s="12" t="n">
        <v>0.6863131936</v>
      </c>
      <c r="G5777" s="12" t="n">
        <v>0.602698624134064</v>
      </c>
      <c r="H5777" s="20" t="n">
        <v>0.05</v>
      </c>
      <c r="I5777" s="20" t="n">
        <v>0.1</v>
      </c>
    </row>
    <row r="5778" customFormat="false" ht="13" hidden="false" customHeight="false" outlineLevel="0" collapsed="false">
      <c r="A5778" s="0" t="s">
        <v>121</v>
      </c>
      <c r="B5778" s="0" t="s">
        <v>56</v>
      </c>
      <c r="C5778" s="2" t="s">
        <v>5823</v>
      </c>
      <c r="E5778" s="12" t="n">
        <v>0.756</v>
      </c>
      <c r="F5778" s="12" t="n">
        <v>0.4562737643</v>
      </c>
      <c r="H5778" s="20" t="n">
        <v>0</v>
      </c>
      <c r="I5778" s="20" t="n">
        <v>0</v>
      </c>
    </row>
    <row r="5779" customFormat="false" ht="13" hidden="false" customHeight="false" outlineLevel="0" collapsed="false">
      <c r="A5779" s="2" t="s">
        <v>121</v>
      </c>
      <c r="B5779" s="2" t="s">
        <v>56</v>
      </c>
      <c r="C5779" s="2" t="s">
        <v>5824</v>
      </c>
      <c r="D5779" s="2" t="s">
        <v>137</v>
      </c>
      <c r="E5779" s="12" t="n">
        <v>1</v>
      </c>
      <c r="F5779" s="12" t="n">
        <v>0.3983516484</v>
      </c>
      <c r="H5779" s="20" t="n">
        <v>0</v>
      </c>
      <c r="I5779" s="20" t="n">
        <v>0.1</v>
      </c>
    </row>
    <row r="5780" customFormat="false" ht="13" hidden="false" customHeight="false" outlineLevel="0" collapsed="false">
      <c r="A5780" s="2" t="s">
        <v>121</v>
      </c>
      <c r="B5780" s="2" t="s">
        <v>56</v>
      </c>
      <c r="C5780" s="2" t="s">
        <v>5825</v>
      </c>
      <c r="D5780" s="2" t="s">
        <v>137</v>
      </c>
      <c r="E5780" s="12" t="n">
        <v>0.7667</v>
      </c>
      <c r="F5780" s="12" t="n">
        <v>0.3355704698</v>
      </c>
      <c r="H5780" s="20" t="n">
        <v>0</v>
      </c>
      <c r="I5780" s="20" t="n">
        <v>0.1</v>
      </c>
    </row>
    <row r="5781" customFormat="false" ht="13" hidden="false" customHeight="false" outlineLevel="0" collapsed="false">
      <c r="A5781" s="2" t="s">
        <v>121</v>
      </c>
      <c r="B5781" s="2" t="s">
        <v>56</v>
      </c>
      <c r="C5781" s="2" t="s">
        <v>5826</v>
      </c>
      <c r="D5781" s="2" t="s">
        <v>137</v>
      </c>
      <c r="E5781" s="12" t="n">
        <v>0.7379</v>
      </c>
      <c r="F5781" s="12" t="n">
        <v>0.3354459031</v>
      </c>
      <c r="G5781" s="12" t="n">
        <v>0.800936758518219</v>
      </c>
      <c r="H5781" s="20" t="n">
        <v>0</v>
      </c>
      <c r="I5781" s="20" t="n">
        <v>0.05</v>
      </c>
    </row>
    <row r="5782" customFormat="false" ht="13" hidden="false" customHeight="false" outlineLevel="0" collapsed="false">
      <c r="A5782" s="2" t="s">
        <v>121</v>
      </c>
      <c r="B5782" s="2" t="s">
        <v>56</v>
      </c>
      <c r="C5782" s="2" t="s">
        <v>5827</v>
      </c>
      <c r="D5782" s="2" t="s">
        <v>137</v>
      </c>
      <c r="E5782" s="12" t="n">
        <v>0.7787</v>
      </c>
      <c r="F5782" s="12" t="n">
        <v>0.3354459031</v>
      </c>
      <c r="G5782" s="12" t="n">
        <v>0.800936758518219</v>
      </c>
      <c r="H5782" s="20" t="n">
        <v>0</v>
      </c>
      <c r="I5782" s="20" t="n">
        <v>0.05</v>
      </c>
    </row>
    <row r="5783" customFormat="false" ht="13" hidden="false" customHeight="false" outlineLevel="0" collapsed="false">
      <c r="A5783" s="0" t="s">
        <v>121</v>
      </c>
      <c r="B5783" s="0" t="s">
        <v>56</v>
      </c>
      <c r="C5783" s="2" t="s">
        <v>5828</v>
      </c>
      <c r="E5783" s="12" t="n">
        <v>0.7656</v>
      </c>
      <c r="F5783" s="12" t="n">
        <v>0.3228346457</v>
      </c>
      <c r="H5783" s="20" t="n">
        <v>0.05</v>
      </c>
      <c r="I5783" s="20" t="n">
        <v>0.1</v>
      </c>
    </row>
    <row r="5784" customFormat="false" ht="13" hidden="false" customHeight="false" outlineLevel="0" collapsed="false">
      <c r="A5784" s="2" t="s">
        <v>121</v>
      </c>
      <c r="B5784" s="2" t="s">
        <v>56</v>
      </c>
      <c r="C5784" s="2" t="s">
        <v>5829</v>
      </c>
      <c r="D5784" s="2" t="s">
        <v>137</v>
      </c>
      <c r="E5784" s="12" t="n">
        <v>0.3543</v>
      </c>
      <c r="F5784" s="12" t="n">
        <v>0.6162592382</v>
      </c>
      <c r="H5784" s="20" t="n">
        <v>0</v>
      </c>
      <c r="I5784" s="20" t="n">
        <v>0.05</v>
      </c>
    </row>
    <row r="5785" customFormat="false" ht="13" hidden="false" customHeight="false" outlineLevel="0" collapsed="false">
      <c r="A5785" s="2" t="s">
        <v>121</v>
      </c>
      <c r="B5785" s="2" t="s">
        <v>56</v>
      </c>
      <c r="C5785" s="2" t="s">
        <v>5830</v>
      </c>
      <c r="D5785" s="2" t="s">
        <v>137</v>
      </c>
      <c r="E5785" s="12" t="n">
        <v>0.8314</v>
      </c>
      <c r="F5785" s="12" t="n">
        <v>0.5437561455</v>
      </c>
      <c r="G5785" s="12" t="n">
        <v>0.955631375312805</v>
      </c>
      <c r="H5785" s="20" t="n">
        <v>0.15</v>
      </c>
      <c r="I5785" s="20" t="n">
        <v>0.2</v>
      </c>
    </row>
    <row r="5786" customFormat="false" ht="13" hidden="false" customHeight="false" outlineLevel="0" collapsed="false">
      <c r="A5786" s="2" t="s">
        <v>121</v>
      </c>
      <c r="B5786" s="2" t="s">
        <v>56</v>
      </c>
      <c r="C5786" s="2" t="s">
        <v>5831</v>
      </c>
      <c r="D5786" s="2" t="s">
        <v>137</v>
      </c>
      <c r="E5786" s="12" t="n">
        <v>0.6471</v>
      </c>
      <c r="F5786" s="12" t="n">
        <v>0.4581280788</v>
      </c>
      <c r="H5786" s="20" t="n">
        <v>0.05</v>
      </c>
      <c r="I5786" s="20" t="n">
        <v>0.15</v>
      </c>
    </row>
    <row r="5787" customFormat="false" ht="13" hidden="false" customHeight="false" outlineLevel="0" collapsed="false">
      <c r="A5787" s="0" t="s">
        <v>121</v>
      </c>
      <c r="B5787" s="0" t="s">
        <v>56</v>
      </c>
      <c r="C5787" s="2" t="s">
        <v>5832</v>
      </c>
      <c r="E5787" s="12" t="n">
        <v>0.4344</v>
      </c>
      <c r="F5787" s="12" t="n">
        <v>0.7922425323</v>
      </c>
      <c r="H5787" s="20" t="n">
        <v>0</v>
      </c>
      <c r="I5787" s="20" t="n">
        <v>0.05</v>
      </c>
    </row>
    <row r="5788" customFormat="false" ht="13" hidden="false" customHeight="false" outlineLevel="0" collapsed="false">
      <c r="A5788" s="0" t="s">
        <v>121</v>
      </c>
      <c r="B5788" s="0" t="s">
        <v>57</v>
      </c>
      <c r="C5788" s="2" t="s">
        <v>5833</v>
      </c>
      <c r="E5788" s="12" t="n">
        <v>0.22</v>
      </c>
      <c r="F5788" s="12" t="n">
        <v>0.3611111111</v>
      </c>
      <c r="H5788" s="20" t="n">
        <v>0</v>
      </c>
      <c r="I5788" s="20" t="n">
        <v>0</v>
      </c>
    </row>
    <row r="5789" customFormat="false" ht="13" hidden="false" customHeight="false" outlineLevel="0" collapsed="false">
      <c r="A5789" s="0" t="s">
        <v>121</v>
      </c>
      <c r="B5789" s="0" t="s">
        <v>57</v>
      </c>
      <c r="C5789" s="2" t="s">
        <v>5834</v>
      </c>
      <c r="E5789" s="12" t="n">
        <v>0.1091</v>
      </c>
      <c r="F5789" s="12" t="n">
        <v>0.4029850746</v>
      </c>
      <c r="H5789" s="20" t="n">
        <v>0</v>
      </c>
      <c r="I5789" s="20" t="n">
        <v>0.05</v>
      </c>
    </row>
    <row r="5790" customFormat="false" ht="13" hidden="false" customHeight="false" outlineLevel="0" collapsed="false">
      <c r="A5790" s="2" t="s">
        <v>121</v>
      </c>
      <c r="B5790" s="2" t="s">
        <v>57</v>
      </c>
      <c r="C5790" s="2" t="s">
        <v>5835</v>
      </c>
      <c r="D5790" s="2" t="s">
        <v>137</v>
      </c>
      <c r="E5790" s="12" t="n">
        <v>0.3665</v>
      </c>
      <c r="F5790" s="12" t="n">
        <v>0.8349318877</v>
      </c>
      <c r="G5790" s="12" t="n">
        <v>0.465181052684784</v>
      </c>
      <c r="H5790" s="20" t="n">
        <v>0.1</v>
      </c>
      <c r="I5790" s="20" t="n">
        <v>0.2</v>
      </c>
    </row>
    <row r="5791" customFormat="false" ht="13" hidden="false" customHeight="false" outlineLevel="0" collapsed="false">
      <c r="A5791" s="2" t="s">
        <v>121</v>
      </c>
      <c r="B5791" s="2" t="s">
        <v>57</v>
      </c>
      <c r="C5791" s="2" t="s">
        <v>5836</v>
      </c>
      <c r="D5791" s="2" t="s">
        <v>137</v>
      </c>
      <c r="E5791" s="12" t="n">
        <v>0.3028</v>
      </c>
      <c r="F5791" s="12" t="n">
        <v>0.5401141323</v>
      </c>
      <c r="H5791" s="20" t="n">
        <v>0</v>
      </c>
      <c r="I5791" s="20" t="n">
        <v>0.05</v>
      </c>
    </row>
    <row r="5792" customFormat="false" ht="13" hidden="false" customHeight="false" outlineLevel="0" collapsed="false">
      <c r="A5792" s="0" t="s">
        <v>121</v>
      </c>
      <c r="B5792" s="0" t="s">
        <v>57</v>
      </c>
      <c r="C5792" s="2" t="s">
        <v>5837</v>
      </c>
      <c r="E5792" s="12" t="n">
        <v>0.7906</v>
      </c>
      <c r="F5792" s="12" t="n">
        <v>0.3157894737</v>
      </c>
      <c r="H5792" s="20" t="n">
        <v>0</v>
      </c>
      <c r="I5792" s="20" t="n">
        <v>0.05</v>
      </c>
    </row>
    <row r="5793" customFormat="false" ht="13" hidden="false" customHeight="false" outlineLevel="0" collapsed="false">
      <c r="A5793" s="0" t="s">
        <v>121</v>
      </c>
      <c r="B5793" s="0" t="s">
        <v>57</v>
      </c>
      <c r="C5793" s="2" t="s">
        <v>5838</v>
      </c>
      <c r="E5793" s="12" t="n">
        <v>0.1788</v>
      </c>
      <c r="F5793" s="12" t="n">
        <v>0.21875</v>
      </c>
      <c r="H5793" s="20" t="n">
        <v>0</v>
      </c>
      <c r="I5793" s="20" t="n">
        <v>0.05</v>
      </c>
    </row>
    <row r="5794" customFormat="false" ht="13" hidden="false" customHeight="false" outlineLevel="0" collapsed="false">
      <c r="A5794" s="0" t="s">
        <v>121</v>
      </c>
      <c r="B5794" s="0" t="s">
        <v>57</v>
      </c>
      <c r="C5794" s="2" t="s">
        <v>5839</v>
      </c>
      <c r="E5794" s="12" t="n">
        <v>0.6222</v>
      </c>
      <c r="F5794" s="12" t="n">
        <v>0.5930232558</v>
      </c>
      <c r="H5794" s="20" t="n">
        <v>0</v>
      </c>
      <c r="I5794" s="20" t="n">
        <v>0.05</v>
      </c>
    </row>
    <row r="5795" customFormat="false" ht="13" hidden="false" customHeight="false" outlineLevel="0" collapsed="false">
      <c r="A5795" s="0" t="s">
        <v>121</v>
      </c>
      <c r="B5795" s="0" t="s">
        <v>57</v>
      </c>
      <c r="C5795" s="2" t="s">
        <v>5840</v>
      </c>
      <c r="E5795" s="12" t="n">
        <v>0.2149</v>
      </c>
      <c r="F5795" s="12" t="n">
        <v>0.4947552448</v>
      </c>
      <c r="H5795" s="20" t="n">
        <v>0</v>
      </c>
      <c r="I5795" s="20" t="n">
        <v>0.05</v>
      </c>
    </row>
    <row r="5796" customFormat="false" ht="13" hidden="false" customHeight="false" outlineLevel="0" collapsed="false">
      <c r="A5796" s="0" t="s">
        <v>121</v>
      </c>
      <c r="B5796" s="0" t="s">
        <v>58</v>
      </c>
      <c r="C5796" s="2" t="s">
        <v>5841</v>
      </c>
      <c r="H5796" s="20" t="n">
        <v>0</v>
      </c>
      <c r="I5796" s="20" t="n">
        <v>0</v>
      </c>
    </row>
    <row r="5797" customFormat="false" ht="13" hidden="false" customHeight="false" outlineLevel="0" collapsed="false">
      <c r="A5797" s="0" t="s">
        <v>121</v>
      </c>
      <c r="B5797" s="0" t="s">
        <v>58</v>
      </c>
      <c r="C5797" s="2" t="s">
        <v>5842</v>
      </c>
      <c r="E5797" s="12" t="n">
        <v>0.5893</v>
      </c>
      <c r="F5797" s="12" t="n">
        <v>0.24</v>
      </c>
      <c r="H5797" s="20" t="n">
        <v>0</v>
      </c>
      <c r="I5797" s="20" t="n">
        <v>0.05</v>
      </c>
    </row>
    <row r="5798" customFormat="false" ht="13" hidden="false" customHeight="false" outlineLevel="0" collapsed="false">
      <c r="A5798" s="0" t="s">
        <v>121</v>
      </c>
      <c r="B5798" s="0" t="s">
        <v>58</v>
      </c>
      <c r="C5798" s="2" t="s">
        <v>5843</v>
      </c>
      <c r="E5798" s="12" t="n">
        <v>0.3114</v>
      </c>
      <c r="F5798" s="12" t="n">
        <v>0.5215517241</v>
      </c>
      <c r="H5798" s="20" t="n">
        <v>0</v>
      </c>
      <c r="I5798" s="20" t="n">
        <v>0.05</v>
      </c>
    </row>
    <row r="5799" customFormat="false" ht="13" hidden="false" customHeight="false" outlineLevel="0" collapsed="false">
      <c r="A5799" s="0" t="s">
        <v>121</v>
      </c>
      <c r="B5799" s="0" t="s">
        <v>58</v>
      </c>
      <c r="C5799" s="2" t="s">
        <v>5844</v>
      </c>
      <c r="E5799" s="12" t="n">
        <v>0.6032</v>
      </c>
      <c r="F5799" s="12" t="n">
        <v>0.3419689119</v>
      </c>
      <c r="H5799" s="20" t="n">
        <v>0</v>
      </c>
      <c r="I5799" s="20" t="n">
        <v>0.05</v>
      </c>
    </row>
    <row r="5800" customFormat="false" ht="13" hidden="false" customHeight="false" outlineLevel="0" collapsed="false">
      <c r="A5800" s="2" t="s">
        <v>121</v>
      </c>
      <c r="B5800" s="2" t="s">
        <v>58</v>
      </c>
      <c r="C5800" s="2" t="s">
        <v>5845</v>
      </c>
      <c r="D5800" s="2" t="s">
        <v>137</v>
      </c>
      <c r="E5800" s="12" t="n">
        <v>0.247</v>
      </c>
      <c r="F5800" s="12" t="n">
        <v>0.5927428704</v>
      </c>
      <c r="G5800" s="12" t="n">
        <v>0.483870953321457</v>
      </c>
      <c r="H5800" s="20" t="n">
        <v>0</v>
      </c>
      <c r="I5800" s="20" t="n">
        <v>0.05</v>
      </c>
    </row>
    <row r="5801" customFormat="false" ht="13" hidden="false" customHeight="false" outlineLevel="0" collapsed="false">
      <c r="A5801" s="0" t="s">
        <v>121</v>
      </c>
      <c r="B5801" s="0" t="s">
        <v>58</v>
      </c>
      <c r="C5801" s="2" t="s">
        <v>5846</v>
      </c>
      <c r="E5801" s="12" t="n">
        <v>0.2428</v>
      </c>
      <c r="F5801" s="12" t="n">
        <v>0.3815551537</v>
      </c>
      <c r="H5801" s="20" t="n">
        <v>0</v>
      </c>
      <c r="I5801" s="20" t="n">
        <v>0.05</v>
      </c>
    </row>
    <row r="5802" customFormat="false" ht="13" hidden="false" customHeight="false" outlineLevel="0" collapsed="false">
      <c r="A5802" s="2" t="s">
        <v>121</v>
      </c>
      <c r="B5802" s="2" t="s">
        <v>58</v>
      </c>
      <c r="C5802" s="2" t="s">
        <v>5847</v>
      </c>
      <c r="D5802" s="2" t="s">
        <v>137</v>
      </c>
      <c r="E5802" s="12" t="n">
        <v>0.4225</v>
      </c>
      <c r="F5802" s="12" t="n">
        <v>0.3841973244</v>
      </c>
      <c r="H5802" s="20" t="n">
        <v>0</v>
      </c>
      <c r="I5802" s="20" t="n">
        <v>0.05</v>
      </c>
    </row>
    <row r="5803" customFormat="false" ht="13" hidden="false" customHeight="false" outlineLevel="0" collapsed="false">
      <c r="A5803" s="2" t="s">
        <v>122</v>
      </c>
      <c r="B5803" s="2" t="s">
        <v>18</v>
      </c>
      <c r="C5803" s="2" t="s">
        <v>1864</v>
      </c>
      <c r="D5803" s="2" t="s">
        <v>137</v>
      </c>
      <c r="E5803" s="12" t="n">
        <v>0.6389</v>
      </c>
      <c r="F5803" s="12" t="n">
        <v>0.1454213063</v>
      </c>
      <c r="G5803" s="12" t="n">
        <v>0.88965517282486</v>
      </c>
      <c r="H5803" s="20" t="n">
        <v>0</v>
      </c>
      <c r="I5803" s="20" t="n">
        <v>0.05</v>
      </c>
    </row>
    <row r="5804" customFormat="false" ht="13" hidden="false" customHeight="false" outlineLevel="0" collapsed="false">
      <c r="A5804" s="2" t="s">
        <v>122</v>
      </c>
      <c r="B5804" s="2" t="s">
        <v>18</v>
      </c>
      <c r="C5804" s="2" t="s">
        <v>5848</v>
      </c>
      <c r="D5804" s="2" t="s">
        <v>137</v>
      </c>
      <c r="E5804" s="12" t="n">
        <v>0.5865</v>
      </c>
      <c r="F5804" s="12" t="n">
        <v>0.4709527498</v>
      </c>
      <c r="G5804" s="12" t="n">
        <v>0.436619699001312</v>
      </c>
      <c r="H5804" s="20" t="n">
        <v>0</v>
      </c>
      <c r="I5804" s="20" t="n">
        <v>0.1</v>
      </c>
    </row>
    <row r="5805" customFormat="false" ht="13" hidden="false" customHeight="false" outlineLevel="0" collapsed="false">
      <c r="A5805" s="0" t="s">
        <v>122</v>
      </c>
      <c r="B5805" s="0" t="s">
        <v>18</v>
      </c>
      <c r="C5805" s="2" t="s">
        <v>5849</v>
      </c>
      <c r="E5805" s="12" t="n">
        <v>0.1222</v>
      </c>
      <c r="F5805" s="12" t="n">
        <v>0.3033980583</v>
      </c>
      <c r="H5805" s="20" t="n">
        <v>0</v>
      </c>
      <c r="I5805" s="20" t="n">
        <v>0</v>
      </c>
    </row>
    <row r="5806" customFormat="false" ht="13" hidden="false" customHeight="false" outlineLevel="0" collapsed="false">
      <c r="A5806" s="0" t="s">
        <v>122</v>
      </c>
      <c r="B5806" s="0" t="s">
        <v>18</v>
      </c>
      <c r="C5806" s="2" t="s">
        <v>5850</v>
      </c>
      <c r="E5806" s="12" t="n">
        <v>0.483</v>
      </c>
      <c r="F5806" s="12" t="n">
        <v>0.4961832061</v>
      </c>
      <c r="H5806" s="20" t="n">
        <v>0</v>
      </c>
      <c r="I5806" s="20" t="n">
        <v>0.05</v>
      </c>
    </row>
    <row r="5807" customFormat="false" ht="13" hidden="false" customHeight="false" outlineLevel="0" collapsed="false">
      <c r="A5807" s="2" t="s">
        <v>122</v>
      </c>
      <c r="B5807" s="2" t="s">
        <v>18</v>
      </c>
      <c r="C5807" s="2" t="s">
        <v>5851</v>
      </c>
      <c r="D5807" s="2" t="s">
        <v>137</v>
      </c>
      <c r="E5807" s="12" t="n">
        <v>0.2351</v>
      </c>
      <c r="F5807" s="12" t="n">
        <v>0.4943502825</v>
      </c>
      <c r="G5807" s="12" t="n">
        <v>0.556962013244629</v>
      </c>
      <c r="H5807" s="20" t="n">
        <v>0</v>
      </c>
      <c r="I5807" s="20" t="n">
        <v>0.05</v>
      </c>
    </row>
    <row r="5808" customFormat="false" ht="13" hidden="false" customHeight="false" outlineLevel="0" collapsed="false">
      <c r="A5808" s="0" t="s">
        <v>122</v>
      </c>
      <c r="B5808" s="0" t="s">
        <v>18</v>
      </c>
      <c r="C5808" s="2" t="s">
        <v>5852</v>
      </c>
      <c r="E5808" s="12" t="n">
        <v>0.0842</v>
      </c>
      <c r="F5808" s="12" t="n">
        <v>0.2147651007</v>
      </c>
      <c r="H5808" s="20" t="n">
        <v>0</v>
      </c>
      <c r="I5808" s="20" t="n">
        <v>0</v>
      </c>
    </row>
    <row r="5809" customFormat="false" ht="13" hidden="false" customHeight="false" outlineLevel="0" collapsed="false">
      <c r="A5809" s="2" t="s">
        <v>122</v>
      </c>
      <c r="B5809" s="2" t="s">
        <v>18</v>
      </c>
      <c r="C5809" s="2" t="s">
        <v>1864</v>
      </c>
      <c r="D5809" s="2" t="s">
        <v>137</v>
      </c>
      <c r="E5809" s="12" t="n">
        <v>0.6829</v>
      </c>
      <c r="F5809" s="12" t="n">
        <v>0.1454213063</v>
      </c>
      <c r="G5809" s="12" t="n">
        <v>0.88965517282486</v>
      </c>
      <c r="H5809" s="20" t="n">
        <v>0</v>
      </c>
      <c r="I5809" s="20" t="n">
        <v>0.05</v>
      </c>
    </row>
    <row r="5810" customFormat="false" ht="13" hidden="false" customHeight="false" outlineLevel="0" collapsed="false">
      <c r="A5810" s="2" t="s">
        <v>122</v>
      </c>
      <c r="B5810" s="2" t="s">
        <v>18</v>
      </c>
      <c r="C5810" s="2" t="s">
        <v>5853</v>
      </c>
      <c r="D5810" s="2" t="s">
        <v>137</v>
      </c>
      <c r="E5810" s="12" t="n">
        <v>0.3515</v>
      </c>
      <c r="F5810" s="12" t="n">
        <v>0.6466650136</v>
      </c>
      <c r="G5810" s="12" t="n">
        <v>0.46520146727562</v>
      </c>
      <c r="H5810" s="20" t="n">
        <v>0</v>
      </c>
      <c r="I5810" s="20" t="n">
        <v>0.05</v>
      </c>
    </row>
    <row r="5811" customFormat="false" ht="13" hidden="false" customHeight="false" outlineLevel="0" collapsed="false">
      <c r="A5811" s="0" t="s">
        <v>122</v>
      </c>
      <c r="B5811" s="0" t="s">
        <v>18</v>
      </c>
      <c r="C5811" s="2" t="s">
        <v>5854</v>
      </c>
      <c r="E5811" s="12" t="n">
        <v>0.0137</v>
      </c>
      <c r="H5811" s="20" t="n">
        <v>0</v>
      </c>
      <c r="I5811" s="20" t="n">
        <v>0</v>
      </c>
    </row>
    <row r="5812" customFormat="false" ht="13" hidden="false" customHeight="false" outlineLevel="0" collapsed="false">
      <c r="A5812" s="0" t="s">
        <v>122</v>
      </c>
      <c r="B5812" s="0" t="s">
        <v>18</v>
      </c>
      <c r="C5812" s="2" t="s">
        <v>5855</v>
      </c>
      <c r="E5812" s="12" t="n">
        <v>0.6546</v>
      </c>
      <c r="F5812" s="12" t="n">
        <v>0.1909385113</v>
      </c>
      <c r="H5812" s="20" t="n">
        <v>0</v>
      </c>
      <c r="I5812" s="20" t="n">
        <v>0.05</v>
      </c>
    </row>
    <row r="5813" customFormat="false" ht="13" hidden="false" customHeight="false" outlineLevel="0" collapsed="false">
      <c r="A5813" s="0" t="s">
        <v>122</v>
      </c>
      <c r="B5813" s="0" t="s">
        <v>18</v>
      </c>
      <c r="C5813" s="2" t="s">
        <v>5856</v>
      </c>
      <c r="E5813" s="12" t="n">
        <v>0.5</v>
      </c>
      <c r="F5813" s="12" t="n">
        <v>0.425</v>
      </c>
      <c r="H5813" s="20" t="n">
        <v>0</v>
      </c>
      <c r="I5813" s="20" t="n">
        <v>0.05</v>
      </c>
    </row>
    <row r="5814" customFormat="false" ht="13" hidden="false" customHeight="false" outlineLevel="0" collapsed="false">
      <c r="A5814" s="0" t="s">
        <v>122</v>
      </c>
      <c r="B5814" s="0" t="s">
        <v>18</v>
      </c>
      <c r="C5814" s="2" t="s">
        <v>5857</v>
      </c>
      <c r="E5814" s="12" t="n">
        <v>0.1522</v>
      </c>
      <c r="F5814" s="12" t="n">
        <v>0.226744186</v>
      </c>
      <c r="H5814" s="20" t="n">
        <v>0</v>
      </c>
      <c r="I5814" s="20" t="n">
        <v>0</v>
      </c>
    </row>
    <row r="5815" customFormat="false" ht="13" hidden="false" customHeight="false" outlineLevel="0" collapsed="false">
      <c r="A5815" s="2" t="s">
        <v>122</v>
      </c>
      <c r="B5815" s="2" t="s">
        <v>19</v>
      </c>
      <c r="C5815" s="2" t="s">
        <v>5858</v>
      </c>
      <c r="D5815" s="2" t="s">
        <v>137</v>
      </c>
      <c r="E5815" s="12" t="n">
        <v>0.5721</v>
      </c>
      <c r="F5815" s="12" t="n">
        <v>0.337944664</v>
      </c>
      <c r="G5815" s="12" t="n">
        <v>0.58214282989502</v>
      </c>
      <c r="H5815" s="20" t="n">
        <v>0</v>
      </c>
      <c r="I5815" s="20" t="n">
        <v>0.05</v>
      </c>
    </row>
    <row r="5816" customFormat="false" ht="13" hidden="false" customHeight="false" outlineLevel="0" collapsed="false">
      <c r="A5816" s="0" t="s">
        <v>122</v>
      </c>
      <c r="B5816" s="0" t="s">
        <v>19</v>
      </c>
      <c r="C5816" s="2" t="s">
        <v>5859</v>
      </c>
      <c r="E5816" s="12" t="n">
        <v>0.3488</v>
      </c>
      <c r="H5816" s="20" t="n">
        <v>0</v>
      </c>
      <c r="I5816" s="20" t="n">
        <v>0</v>
      </c>
    </row>
    <row r="5817" customFormat="false" ht="13" hidden="false" customHeight="false" outlineLevel="0" collapsed="false">
      <c r="A5817" s="0" t="s">
        <v>122</v>
      </c>
      <c r="B5817" s="0" t="s">
        <v>19</v>
      </c>
      <c r="C5817" s="2" t="s">
        <v>5860</v>
      </c>
      <c r="E5817" s="12" t="n">
        <v>0.6096</v>
      </c>
      <c r="F5817" s="12" t="n">
        <v>0.2753623188</v>
      </c>
      <c r="H5817" s="20" t="n">
        <v>0</v>
      </c>
      <c r="I5817" s="20" t="n">
        <v>0.05</v>
      </c>
    </row>
    <row r="5818" customFormat="false" ht="13" hidden="false" customHeight="false" outlineLevel="0" collapsed="false">
      <c r="A5818" s="2" t="s">
        <v>122</v>
      </c>
      <c r="B5818" s="2" t="s">
        <v>19</v>
      </c>
      <c r="C5818" s="2" t="s">
        <v>5861</v>
      </c>
      <c r="D5818" s="2" t="s">
        <v>137</v>
      </c>
      <c r="E5818" s="12" t="n">
        <v>0.5625</v>
      </c>
      <c r="F5818" s="12" t="n">
        <v>0.9247648903</v>
      </c>
      <c r="G5818" s="12" t="n">
        <v>0.646666646003723</v>
      </c>
      <c r="H5818" s="20" t="n">
        <v>0.4</v>
      </c>
      <c r="I5818" s="20" t="n">
        <v>0.45</v>
      </c>
    </row>
    <row r="5819" customFormat="false" ht="13" hidden="false" customHeight="false" outlineLevel="0" collapsed="false">
      <c r="A5819" s="0" t="s">
        <v>122</v>
      </c>
      <c r="B5819" s="0" t="s">
        <v>19</v>
      </c>
      <c r="C5819" s="2" t="s">
        <v>5862</v>
      </c>
      <c r="E5819" s="12" t="n">
        <v>0.1478</v>
      </c>
      <c r="F5819" s="12" t="n">
        <v>0.3970588235</v>
      </c>
      <c r="H5819" s="20" t="n">
        <v>0</v>
      </c>
      <c r="I5819" s="20" t="n">
        <v>0</v>
      </c>
    </row>
    <row r="5820" customFormat="false" ht="13" hidden="false" customHeight="false" outlineLevel="0" collapsed="false">
      <c r="A5820" s="0" t="s">
        <v>122</v>
      </c>
      <c r="B5820" s="0" t="s">
        <v>19</v>
      </c>
      <c r="C5820" s="2" t="s">
        <v>5863</v>
      </c>
      <c r="E5820" s="12" t="n">
        <v>0.2009</v>
      </c>
      <c r="H5820" s="20" t="n">
        <v>0</v>
      </c>
      <c r="I5820" s="20" t="n">
        <v>0</v>
      </c>
    </row>
    <row r="5821" customFormat="false" ht="13" hidden="false" customHeight="false" outlineLevel="0" collapsed="false">
      <c r="A5821" s="2" t="s">
        <v>122</v>
      </c>
      <c r="B5821" s="2" t="s">
        <v>19</v>
      </c>
      <c r="C5821" s="2" t="s">
        <v>1864</v>
      </c>
      <c r="D5821" s="2" t="s">
        <v>137</v>
      </c>
      <c r="E5821" s="12" t="n">
        <v>0.8919</v>
      </c>
      <c r="F5821" s="12" t="n">
        <v>0.1454213063</v>
      </c>
      <c r="G5821" s="12" t="n">
        <v>0.88965517282486</v>
      </c>
      <c r="H5821" s="20" t="n">
        <v>0</v>
      </c>
      <c r="I5821" s="20" t="n">
        <v>0.05</v>
      </c>
    </row>
    <row r="5822" customFormat="false" ht="13" hidden="false" customHeight="false" outlineLevel="0" collapsed="false">
      <c r="A5822" s="0" t="s">
        <v>122</v>
      </c>
      <c r="B5822" s="0" t="s">
        <v>19</v>
      </c>
      <c r="C5822" s="2" t="s">
        <v>5864</v>
      </c>
      <c r="E5822" s="12" t="n">
        <v>0.4815</v>
      </c>
      <c r="F5822" s="12" t="n">
        <v>0.5833333333</v>
      </c>
      <c r="H5822" s="20" t="n">
        <v>0</v>
      </c>
      <c r="I5822" s="20" t="n">
        <v>0.05</v>
      </c>
    </row>
    <row r="5823" customFormat="false" ht="13" hidden="false" customHeight="false" outlineLevel="0" collapsed="false">
      <c r="A5823" s="0" t="s">
        <v>122</v>
      </c>
      <c r="B5823" s="0" t="s">
        <v>19</v>
      </c>
      <c r="C5823" s="2" t="s">
        <v>5865</v>
      </c>
      <c r="E5823" s="12" t="n">
        <v>0.2919</v>
      </c>
      <c r="F5823" s="12" t="n">
        <v>0.5534167469</v>
      </c>
      <c r="H5823" s="20" t="n">
        <v>0</v>
      </c>
      <c r="I5823" s="20" t="n">
        <v>0.05</v>
      </c>
    </row>
    <row r="5824" customFormat="false" ht="13" hidden="false" customHeight="false" outlineLevel="0" collapsed="false">
      <c r="A5824" s="0" t="s">
        <v>122</v>
      </c>
      <c r="B5824" s="0" t="s">
        <v>19</v>
      </c>
      <c r="C5824" s="2" t="s">
        <v>5866</v>
      </c>
      <c r="E5824" s="12" t="n">
        <v>0.5968</v>
      </c>
      <c r="F5824" s="12" t="n">
        <v>0.5454545455</v>
      </c>
      <c r="H5824" s="20" t="n">
        <v>0</v>
      </c>
      <c r="I5824" s="20" t="n">
        <v>0</v>
      </c>
    </row>
    <row r="5825" customFormat="false" ht="13" hidden="false" customHeight="false" outlineLevel="0" collapsed="false">
      <c r="A5825" s="2" t="s">
        <v>122</v>
      </c>
      <c r="B5825" s="2" t="s">
        <v>19</v>
      </c>
      <c r="C5825" s="2" t="s">
        <v>5867</v>
      </c>
      <c r="D5825" s="2" t="s">
        <v>137</v>
      </c>
      <c r="E5825" s="12" t="n">
        <v>0.3697</v>
      </c>
      <c r="F5825" s="12" t="n">
        <v>0.7309753483</v>
      </c>
      <c r="G5825" s="12" t="n">
        <v>0.5343137383461</v>
      </c>
      <c r="H5825" s="20" t="n">
        <v>0</v>
      </c>
      <c r="I5825" s="20" t="n">
        <v>0.05</v>
      </c>
    </row>
    <row r="5826" customFormat="false" ht="13" hidden="false" customHeight="false" outlineLevel="0" collapsed="false">
      <c r="A5826" s="2" t="s">
        <v>122</v>
      </c>
      <c r="B5826" s="2" t="s">
        <v>19</v>
      </c>
      <c r="C5826" s="2" t="s">
        <v>5868</v>
      </c>
      <c r="D5826" s="2" t="s">
        <v>137</v>
      </c>
      <c r="E5826" s="12" t="n">
        <v>0.281</v>
      </c>
      <c r="F5826" s="12" t="n">
        <v>0.8024691358</v>
      </c>
      <c r="H5826" s="20" t="n">
        <v>0</v>
      </c>
      <c r="I5826" s="20" t="n">
        <v>0.05</v>
      </c>
    </row>
    <row r="5827" customFormat="false" ht="13" hidden="false" customHeight="false" outlineLevel="0" collapsed="false">
      <c r="A5827" s="2" t="s">
        <v>122</v>
      </c>
      <c r="B5827" s="2" t="s">
        <v>19</v>
      </c>
      <c r="C5827" s="2" t="s">
        <v>3099</v>
      </c>
      <c r="D5827" s="2" t="s">
        <v>137</v>
      </c>
      <c r="E5827" s="12" t="n">
        <v>0.2734</v>
      </c>
      <c r="F5827" s="12" t="n">
        <v>0.7676143387</v>
      </c>
      <c r="G5827" s="12" t="n">
        <v>0.489361703395844</v>
      </c>
      <c r="H5827" s="20" t="n">
        <v>0</v>
      </c>
      <c r="I5827" s="20" t="n">
        <v>0.05</v>
      </c>
    </row>
    <row r="5828" customFormat="false" ht="13" hidden="false" customHeight="false" outlineLevel="0" collapsed="false">
      <c r="A5828" s="0" t="s">
        <v>122</v>
      </c>
      <c r="B5828" s="0" t="s">
        <v>19</v>
      </c>
      <c r="C5828" s="2" t="s">
        <v>5869</v>
      </c>
      <c r="E5828" s="12" t="n">
        <v>0.2119</v>
      </c>
      <c r="F5828" s="12" t="n">
        <v>0.355</v>
      </c>
      <c r="H5828" s="20" t="n">
        <v>0</v>
      </c>
      <c r="I5828" s="20" t="n">
        <v>0</v>
      </c>
    </row>
    <row r="5829" customFormat="false" ht="13" hidden="false" customHeight="false" outlineLevel="0" collapsed="false">
      <c r="A5829" s="0" t="s">
        <v>122</v>
      </c>
      <c r="B5829" s="0" t="s">
        <v>19</v>
      </c>
      <c r="C5829" s="2" t="s">
        <v>5870</v>
      </c>
      <c r="E5829" s="12" t="n">
        <v>0.5027</v>
      </c>
      <c r="F5829" s="12" t="n">
        <v>0.4910179641</v>
      </c>
      <c r="H5829" s="20" t="n">
        <v>0</v>
      </c>
      <c r="I5829" s="20" t="n">
        <v>0.05</v>
      </c>
    </row>
    <row r="5830" customFormat="false" ht="13" hidden="false" customHeight="false" outlineLevel="0" collapsed="false">
      <c r="A5830" s="2" t="s">
        <v>122</v>
      </c>
      <c r="B5830" s="2" t="s">
        <v>19</v>
      </c>
      <c r="C5830" s="2" t="s">
        <v>5871</v>
      </c>
      <c r="D5830" s="2" t="s">
        <v>137</v>
      </c>
      <c r="E5830" s="12" t="n">
        <v>0.4552</v>
      </c>
      <c r="F5830" s="12" t="n">
        <v>0.7019011407</v>
      </c>
      <c r="G5830" s="12" t="n">
        <v>0.491666674613953</v>
      </c>
      <c r="H5830" s="20" t="n">
        <v>0</v>
      </c>
      <c r="I5830" s="20" t="n">
        <v>0.05</v>
      </c>
    </row>
    <row r="5831" customFormat="false" ht="13" hidden="false" customHeight="false" outlineLevel="0" collapsed="false">
      <c r="A5831" s="2" t="s">
        <v>122</v>
      </c>
      <c r="B5831" s="2" t="s">
        <v>19</v>
      </c>
      <c r="C5831" s="2" t="s">
        <v>5872</v>
      </c>
      <c r="D5831" s="2" t="s">
        <v>137</v>
      </c>
      <c r="E5831" s="12" t="n">
        <v>0.2777</v>
      </c>
      <c r="F5831" s="12" t="n">
        <v>0.6168509895</v>
      </c>
      <c r="G5831" s="12" t="n">
        <v>0.447893559932709</v>
      </c>
      <c r="H5831" s="20" t="n">
        <v>0</v>
      </c>
      <c r="I5831" s="20" t="n">
        <v>0.05</v>
      </c>
    </row>
    <row r="5832" customFormat="false" ht="13" hidden="false" customHeight="false" outlineLevel="0" collapsed="false">
      <c r="A5832" s="2" t="s">
        <v>122</v>
      </c>
      <c r="B5832" s="2" t="s">
        <v>19</v>
      </c>
      <c r="C5832" s="2" t="s">
        <v>5873</v>
      </c>
      <c r="D5832" s="2" t="s">
        <v>137</v>
      </c>
      <c r="E5832" s="12" t="n">
        <v>0.5543</v>
      </c>
      <c r="F5832" s="12" t="n">
        <v>0.0794871795</v>
      </c>
      <c r="H5832" s="20" t="n">
        <v>0</v>
      </c>
      <c r="I5832" s="20" t="n">
        <v>0.05</v>
      </c>
    </row>
    <row r="5833" customFormat="false" ht="13" hidden="false" customHeight="false" outlineLevel="0" collapsed="false">
      <c r="A5833" s="0" t="s">
        <v>122</v>
      </c>
      <c r="B5833" s="0" t="s">
        <v>20</v>
      </c>
      <c r="C5833" s="2" t="s">
        <v>5874</v>
      </c>
      <c r="E5833" s="12" t="n">
        <v>0.5455</v>
      </c>
      <c r="F5833" s="12" t="n">
        <v>0.369047619</v>
      </c>
      <c r="H5833" s="20" t="n">
        <v>0</v>
      </c>
      <c r="I5833" s="20" t="n">
        <v>0.05</v>
      </c>
    </row>
    <row r="5834" customFormat="false" ht="13" hidden="false" customHeight="false" outlineLevel="0" collapsed="false">
      <c r="A5834" s="2" t="s">
        <v>122</v>
      </c>
      <c r="B5834" s="2" t="s">
        <v>20</v>
      </c>
      <c r="C5834" s="2" t="s">
        <v>5875</v>
      </c>
      <c r="D5834" s="2" t="s">
        <v>137</v>
      </c>
      <c r="E5834" s="12" t="n">
        <v>0.3748</v>
      </c>
      <c r="F5834" s="12" t="n">
        <v>0.7257469568</v>
      </c>
      <c r="G5834" s="12" t="n">
        <v>0.600000023841858</v>
      </c>
      <c r="H5834" s="20" t="n">
        <v>0</v>
      </c>
      <c r="I5834" s="20" t="n">
        <v>0.05</v>
      </c>
    </row>
    <row r="5835" customFormat="false" ht="13" hidden="false" customHeight="false" outlineLevel="0" collapsed="false">
      <c r="A5835" s="2" t="s">
        <v>122</v>
      </c>
      <c r="B5835" s="2" t="s">
        <v>20</v>
      </c>
      <c r="C5835" s="2" t="s">
        <v>5876</v>
      </c>
      <c r="D5835" s="2" t="s">
        <v>137</v>
      </c>
      <c r="E5835" s="12" t="n">
        <v>0.4096</v>
      </c>
      <c r="F5835" s="12" t="n">
        <v>0.511773186</v>
      </c>
      <c r="G5835" s="12" t="n">
        <v>0.559602677822113</v>
      </c>
      <c r="H5835" s="20" t="n">
        <v>0.05</v>
      </c>
      <c r="I5835" s="20" t="n">
        <v>0.1</v>
      </c>
    </row>
    <row r="5836" customFormat="false" ht="13" hidden="false" customHeight="false" outlineLevel="0" collapsed="false">
      <c r="A5836" s="0" t="s">
        <v>122</v>
      </c>
      <c r="B5836" s="0" t="s">
        <v>20</v>
      </c>
      <c r="C5836" s="2" t="s">
        <v>5877</v>
      </c>
      <c r="E5836" s="12" t="n">
        <v>0.3198</v>
      </c>
      <c r="F5836" s="12" t="n">
        <v>0.5482866044</v>
      </c>
      <c r="H5836" s="20" t="n">
        <v>0</v>
      </c>
      <c r="I5836" s="20" t="n">
        <v>0.05</v>
      </c>
    </row>
    <row r="5837" customFormat="false" ht="13" hidden="false" customHeight="false" outlineLevel="0" collapsed="false">
      <c r="A5837" s="0" t="s">
        <v>122</v>
      </c>
      <c r="B5837" s="0" t="s">
        <v>20</v>
      </c>
      <c r="C5837" s="2" t="s">
        <v>5878</v>
      </c>
      <c r="E5837" s="12" t="n">
        <v>0.3886</v>
      </c>
      <c r="F5837" s="12" t="n">
        <v>0.576</v>
      </c>
      <c r="H5837" s="20" t="n">
        <v>0</v>
      </c>
      <c r="I5837" s="20" t="n">
        <v>0.05</v>
      </c>
    </row>
    <row r="5838" customFormat="false" ht="13" hidden="false" customHeight="false" outlineLevel="0" collapsed="false">
      <c r="A5838" s="0" t="s">
        <v>122</v>
      </c>
      <c r="B5838" s="0" t="s">
        <v>20</v>
      </c>
      <c r="C5838" s="2" t="s">
        <v>5879</v>
      </c>
      <c r="E5838" s="12" t="n">
        <v>0.4483</v>
      </c>
      <c r="F5838" s="12" t="n">
        <v>0.3626373626</v>
      </c>
      <c r="H5838" s="20" t="n">
        <v>0</v>
      </c>
      <c r="I5838" s="20" t="n">
        <v>0.05</v>
      </c>
    </row>
    <row r="5839" customFormat="false" ht="13" hidden="false" customHeight="false" outlineLevel="0" collapsed="false">
      <c r="A5839" s="0" t="s">
        <v>122</v>
      </c>
      <c r="B5839" s="0" t="s">
        <v>20</v>
      </c>
      <c r="C5839" s="2" t="s">
        <v>5880</v>
      </c>
      <c r="E5839" s="12" t="n">
        <v>0.7032</v>
      </c>
      <c r="F5839" s="12" t="n">
        <v>0.2878464819</v>
      </c>
      <c r="H5839" s="20" t="n">
        <v>0</v>
      </c>
      <c r="I5839" s="20" t="n">
        <v>0.05</v>
      </c>
    </row>
    <row r="5840" customFormat="false" ht="13" hidden="false" customHeight="false" outlineLevel="0" collapsed="false">
      <c r="A5840" s="2" t="s">
        <v>122</v>
      </c>
      <c r="B5840" s="2" t="s">
        <v>20</v>
      </c>
      <c r="C5840" s="2" t="s">
        <v>1864</v>
      </c>
      <c r="D5840" s="2" t="s">
        <v>137</v>
      </c>
      <c r="E5840" s="12" t="n">
        <v>0.7063</v>
      </c>
      <c r="F5840" s="12" t="n">
        <v>0.1454213063</v>
      </c>
      <c r="G5840" s="12" t="n">
        <v>0.88965517282486</v>
      </c>
      <c r="H5840" s="20" t="n">
        <v>0</v>
      </c>
      <c r="I5840" s="20" t="n">
        <v>0.05</v>
      </c>
    </row>
    <row r="5841" customFormat="false" ht="13" hidden="false" customHeight="false" outlineLevel="0" collapsed="false">
      <c r="A5841" s="2" t="s">
        <v>122</v>
      </c>
      <c r="B5841" s="2" t="s">
        <v>20</v>
      </c>
      <c r="C5841" s="2" t="s">
        <v>5881</v>
      </c>
      <c r="D5841" s="2" t="s">
        <v>137</v>
      </c>
      <c r="E5841" s="12" t="n">
        <v>0.5284</v>
      </c>
      <c r="F5841" s="12" t="n">
        <v>0.3076923077</v>
      </c>
      <c r="H5841" s="20" t="n">
        <v>0.05</v>
      </c>
      <c r="I5841" s="20" t="n">
        <v>0.15</v>
      </c>
    </row>
    <row r="5842" customFormat="false" ht="13" hidden="false" customHeight="false" outlineLevel="0" collapsed="false">
      <c r="A5842" s="2" t="s">
        <v>122</v>
      </c>
      <c r="B5842" s="2" t="s">
        <v>20</v>
      </c>
      <c r="C5842" s="2" t="s">
        <v>5882</v>
      </c>
      <c r="D5842" s="2" t="s">
        <v>137</v>
      </c>
      <c r="E5842" s="12" t="n">
        <v>0.5685</v>
      </c>
      <c r="F5842" s="12" t="n">
        <v>0.337944664</v>
      </c>
      <c r="G5842" s="12" t="n">
        <v>0.58214282989502</v>
      </c>
      <c r="H5842" s="20" t="n">
        <v>0</v>
      </c>
      <c r="I5842" s="20" t="n">
        <v>0.05</v>
      </c>
    </row>
    <row r="5843" customFormat="false" ht="13" hidden="false" customHeight="false" outlineLevel="0" collapsed="false">
      <c r="A5843" s="0" t="s">
        <v>122</v>
      </c>
      <c r="B5843" s="0" t="s">
        <v>20</v>
      </c>
      <c r="C5843" s="2" t="s">
        <v>5883</v>
      </c>
      <c r="E5843" s="12" t="n">
        <v>0.5439</v>
      </c>
      <c r="F5843" s="12" t="n">
        <v>0.425</v>
      </c>
      <c r="H5843" s="20" t="n">
        <v>0</v>
      </c>
      <c r="I5843" s="20" t="n">
        <v>0.05</v>
      </c>
    </row>
    <row r="5844" customFormat="false" ht="13" hidden="false" customHeight="false" outlineLevel="0" collapsed="false">
      <c r="A5844" s="0" t="s">
        <v>122</v>
      </c>
      <c r="B5844" s="0" t="s">
        <v>20</v>
      </c>
      <c r="C5844" s="2" t="s">
        <v>5884</v>
      </c>
      <c r="E5844" s="12" t="n">
        <v>0.75</v>
      </c>
      <c r="F5844" s="12" t="n">
        <v>0.3255813953</v>
      </c>
      <c r="H5844" s="20" t="n">
        <v>0</v>
      </c>
      <c r="I5844" s="20" t="n">
        <v>0.05</v>
      </c>
    </row>
    <row r="5845" customFormat="false" ht="13" hidden="false" customHeight="false" outlineLevel="0" collapsed="false">
      <c r="A5845" s="0" t="s">
        <v>122</v>
      </c>
      <c r="B5845" s="0" t="s">
        <v>20</v>
      </c>
      <c r="C5845" s="2" t="s">
        <v>5885</v>
      </c>
      <c r="E5845" s="12" t="n">
        <v>0.4885</v>
      </c>
      <c r="F5845" s="12" t="n">
        <v>0.3114754098</v>
      </c>
      <c r="H5845" s="20" t="n">
        <v>0</v>
      </c>
      <c r="I5845" s="20" t="n">
        <v>0.05</v>
      </c>
    </row>
    <row r="5846" customFormat="false" ht="13" hidden="false" customHeight="false" outlineLevel="0" collapsed="false">
      <c r="A5846" s="2" t="s">
        <v>122</v>
      </c>
      <c r="B5846" s="2" t="s">
        <v>20</v>
      </c>
      <c r="C5846" s="2" t="s">
        <v>5886</v>
      </c>
      <c r="D5846" s="2" t="s">
        <v>137</v>
      </c>
      <c r="E5846" s="12" t="n">
        <v>0.3455</v>
      </c>
      <c r="F5846" s="12" t="n">
        <v>0.3866666667</v>
      </c>
      <c r="H5846" s="20" t="n">
        <v>0</v>
      </c>
      <c r="I5846" s="20" t="n">
        <v>0.05</v>
      </c>
    </row>
    <row r="5847" customFormat="false" ht="13" hidden="false" customHeight="false" outlineLevel="0" collapsed="false">
      <c r="A5847" s="0" t="s">
        <v>122</v>
      </c>
      <c r="B5847" s="0" t="s">
        <v>20</v>
      </c>
      <c r="C5847" s="2" t="s">
        <v>5887</v>
      </c>
      <c r="E5847" s="12" t="n">
        <v>0.5</v>
      </c>
      <c r="F5847" s="12" t="n">
        <v>0.3586956522</v>
      </c>
      <c r="H5847" s="20" t="n">
        <v>0</v>
      </c>
      <c r="I5847" s="20" t="n">
        <v>0.05</v>
      </c>
    </row>
    <row r="5848" customFormat="false" ht="13" hidden="false" customHeight="false" outlineLevel="0" collapsed="false">
      <c r="A5848" s="2" t="s">
        <v>122</v>
      </c>
      <c r="B5848" s="2" t="s">
        <v>20</v>
      </c>
      <c r="C5848" s="2" t="s">
        <v>5888</v>
      </c>
      <c r="D5848" s="2" t="s">
        <v>137</v>
      </c>
      <c r="E5848" s="12" t="n">
        <v>0.625</v>
      </c>
      <c r="F5848" s="12" t="n">
        <v>0.2206349206</v>
      </c>
      <c r="G5848" s="12" t="n">
        <v>0.644067823886871</v>
      </c>
      <c r="H5848" s="20" t="n">
        <v>0</v>
      </c>
      <c r="I5848" s="20" t="n">
        <v>0.05</v>
      </c>
    </row>
    <row r="5849" customFormat="false" ht="13" hidden="false" customHeight="false" outlineLevel="0" collapsed="false">
      <c r="A5849" s="2" t="s">
        <v>122</v>
      </c>
      <c r="B5849" s="2" t="s">
        <v>20</v>
      </c>
      <c r="C5849" s="2" t="s">
        <v>5889</v>
      </c>
      <c r="D5849" s="2" t="s">
        <v>137</v>
      </c>
      <c r="E5849" s="12" t="n">
        <v>0.3163</v>
      </c>
      <c r="F5849" s="12" t="n">
        <v>0.5640362225</v>
      </c>
      <c r="G5849" s="12" t="n">
        <v>0.692913413047791</v>
      </c>
      <c r="H5849" s="20" t="n">
        <v>0</v>
      </c>
      <c r="I5849" s="20" t="n">
        <v>0.05</v>
      </c>
    </row>
    <row r="5850" customFormat="false" ht="13" hidden="false" customHeight="false" outlineLevel="0" collapsed="false">
      <c r="A5850" s="0" t="s">
        <v>122</v>
      </c>
      <c r="B5850" s="0" t="s">
        <v>20</v>
      </c>
      <c r="C5850" s="2" t="s">
        <v>5890</v>
      </c>
      <c r="H5850" s="20" t="n">
        <v>0</v>
      </c>
      <c r="I5850" s="20" t="n">
        <v>0</v>
      </c>
    </row>
    <row r="5851" customFormat="false" ht="13" hidden="false" customHeight="false" outlineLevel="0" collapsed="false">
      <c r="A5851" s="0" t="s">
        <v>122</v>
      </c>
      <c r="B5851" s="0" t="s">
        <v>20</v>
      </c>
      <c r="C5851" s="2" t="s">
        <v>5891</v>
      </c>
      <c r="E5851" s="12" t="n">
        <v>0.2667</v>
      </c>
      <c r="H5851" s="20" t="n">
        <v>0</v>
      </c>
      <c r="I5851" s="20" t="n">
        <v>0.05</v>
      </c>
    </row>
    <row r="5852" customFormat="false" ht="13" hidden="false" customHeight="false" outlineLevel="0" collapsed="false">
      <c r="A5852" s="2" t="s">
        <v>122</v>
      </c>
      <c r="B5852" s="2" t="s">
        <v>21</v>
      </c>
      <c r="C5852" s="2" t="s">
        <v>5892</v>
      </c>
      <c r="D5852" s="2" t="s">
        <v>137</v>
      </c>
      <c r="E5852" s="12" t="n">
        <v>0.3002</v>
      </c>
      <c r="F5852" s="12" t="n">
        <v>0.0533532115</v>
      </c>
      <c r="H5852" s="20" t="n">
        <v>0</v>
      </c>
      <c r="I5852" s="20" t="n">
        <v>0.05</v>
      </c>
    </row>
    <row r="5853" customFormat="false" ht="13" hidden="false" customHeight="false" outlineLevel="0" collapsed="false">
      <c r="A5853" s="0" t="s">
        <v>122</v>
      </c>
      <c r="B5853" s="0" t="s">
        <v>21</v>
      </c>
      <c r="C5853" s="2" t="s">
        <v>5893</v>
      </c>
      <c r="E5853" s="12" t="n">
        <v>0.0673</v>
      </c>
      <c r="F5853" s="12" t="n">
        <v>0.2685714286</v>
      </c>
      <c r="H5853" s="20" t="n">
        <v>0</v>
      </c>
      <c r="I5853" s="20" t="n">
        <v>0</v>
      </c>
    </row>
    <row r="5854" customFormat="false" ht="13" hidden="false" customHeight="false" outlineLevel="0" collapsed="false">
      <c r="A5854" s="0" t="s">
        <v>122</v>
      </c>
      <c r="B5854" s="0" t="s">
        <v>21</v>
      </c>
      <c r="C5854" s="2" t="s">
        <v>5894</v>
      </c>
      <c r="E5854" s="12" t="n">
        <v>0.3967</v>
      </c>
      <c r="F5854" s="12" t="n">
        <v>0.298136646</v>
      </c>
      <c r="H5854" s="20" t="n">
        <v>0</v>
      </c>
      <c r="I5854" s="20" t="n">
        <v>0.05</v>
      </c>
    </row>
    <row r="5855" customFormat="false" ht="13" hidden="false" customHeight="false" outlineLevel="0" collapsed="false">
      <c r="A5855" s="0" t="s">
        <v>122</v>
      </c>
      <c r="B5855" s="0" t="s">
        <v>21</v>
      </c>
      <c r="C5855" s="2" t="s">
        <v>5895</v>
      </c>
      <c r="E5855" s="12" t="n">
        <v>0.4103</v>
      </c>
      <c r="F5855" s="12" t="n">
        <v>0.5482866044</v>
      </c>
      <c r="H5855" s="20" t="n">
        <v>0</v>
      </c>
      <c r="I5855" s="20" t="n">
        <v>0.05</v>
      </c>
    </row>
    <row r="5856" customFormat="false" ht="13" hidden="false" customHeight="false" outlineLevel="0" collapsed="false">
      <c r="A5856" s="2" t="s">
        <v>122</v>
      </c>
      <c r="B5856" s="2" t="s">
        <v>21</v>
      </c>
      <c r="C5856" s="2" t="s">
        <v>1864</v>
      </c>
      <c r="D5856" s="2" t="s">
        <v>137</v>
      </c>
      <c r="E5856" s="12" t="n">
        <v>0.6785</v>
      </c>
      <c r="F5856" s="12" t="n">
        <v>0.1454213063</v>
      </c>
      <c r="G5856" s="12" t="n">
        <v>0.88965517282486</v>
      </c>
      <c r="H5856" s="20" t="n">
        <v>0</v>
      </c>
      <c r="I5856" s="20" t="n">
        <v>0.05</v>
      </c>
    </row>
    <row r="5857" customFormat="false" ht="13" hidden="false" customHeight="false" outlineLevel="0" collapsed="false">
      <c r="A5857" s="0" t="s">
        <v>122</v>
      </c>
      <c r="B5857" s="0" t="s">
        <v>21</v>
      </c>
      <c r="C5857" s="2" t="s">
        <v>5896</v>
      </c>
      <c r="E5857" s="12" t="n">
        <v>0.4917</v>
      </c>
      <c r="H5857" s="20" t="n">
        <v>0</v>
      </c>
      <c r="I5857" s="20" t="n">
        <v>0.05</v>
      </c>
    </row>
    <row r="5858" customFormat="false" ht="13" hidden="false" customHeight="false" outlineLevel="0" collapsed="false">
      <c r="A5858" s="2" t="s">
        <v>122</v>
      </c>
      <c r="B5858" s="2" t="s">
        <v>21</v>
      </c>
      <c r="C5858" s="2" t="s">
        <v>5897</v>
      </c>
      <c r="D5858" s="2" t="s">
        <v>137</v>
      </c>
      <c r="E5858" s="12" t="n">
        <v>0.8016</v>
      </c>
      <c r="F5858" s="12" t="n">
        <v>0.1454213063</v>
      </c>
      <c r="G5858" s="12" t="n">
        <v>0.88965517282486</v>
      </c>
      <c r="H5858" s="20" t="n">
        <v>0</v>
      </c>
      <c r="I5858" s="20" t="n">
        <v>0.05</v>
      </c>
    </row>
    <row r="5859" customFormat="false" ht="13" hidden="false" customHeight="false" outlineLevel="0" collapsed="false">
      <c r="A5859" s="2" t="s">
        <v>122</v>
      </c>
      <c r="B5859" s="2" t="s">
        <v>21</v>
      </c>
      <c r="C5859" s="2" t="s">
        <v>5898</v>
      </c>
      <c r="D5859" s="2" t="s">
        <v>137</v>
      </c>
      <c r="E5859" s="12" t="n">
        <v>0.2412</v>
      </c>
      <c r="F5859" s="12" t="n">
        <v>0.4732412603</v>
      </c>
      <c r="G5859" s="12" t="n">
        <v>0.448275864124298</v>
      </c>
      <c r="H5859" s="20" t="n">
        <v>0</v>
      </c>
      <c r="I5859" s="20" t="n">
        <v>0.05</v>
      </c>
    </row>
    <row r="5860" customFormat="false" ht="13" hidden="false" customHeight="false" outlineLevel="0" collapsed="false">
      <c r="A5860" s="2" t="s">
        <v>122</v>
      </c>
      <c r="B5860" s="2" t="s">
        <v>21</v>
      </c>
      <c r="C5860" s="2" t="s">
        <v>5899</v>
      </c>
      <c r="D5860" s="2" t="s">
        <v>137</v>
      </c>
      <c r="E5860" s="12" t="n">
        <v>0.6694</v>
      </c>
      <c r="F5860" s="12" t="n">
        <v>0.1696504689</v>
      </c>
      <c r="G5860" s="12" t="n">
        <v>0.813432812690735</v>
      </c>
      <c r="H5860" s="20" t="n">
        <v>0</v>
      </c>
      <c r="I5860" s="20" t="n">
        <v>0.1</v>
      </c>
    </row>
    <row r="5861" customFormat="false" ht="13" hidden="false" customHeight="false" outlineLevel="0" collapsed="false">
      <c r="A5861" s="0" t="s">
        <v>122</v>
      </c>
      <c r="B5861" s="0" t="s">
        <v>21</v>
      </c>
      <c r="C5861" s="2" t="s">
        <v>5900</v>
      </c>
      <c r="E5861" s="12" t="n">
        <v>0.1484</v>
      </c>
      <c r="H5861" s="20" t="n">
        <v>0</v>
      </c>
      <c r="I5861" s="20" t="n">
        <v>0</v>
      </c>
    </row>
    <row r="5862" customFormat="false" ht="13" hidden="false" customHeight="false" outlineLevel="0" collapsed="false">
      <c r="A5862" s="0" t="s">
        <v>122</v>
      </c>
      <c r="B5862" s="0" t="s">
        <v>21</v>
      </c>
      <c r="C5862" s="2" t="s">
        <v>5901</v>
      </c>
      <c r="E5862" s="12" t="n">
        <v>0.2336</v>
      </c>
      <c r="F5862" s="12" t="n">
        <v>0.183908046</v>
      </c>
      <c r="H5862" s="20" t="n">
        <v>0</v>
      </c>
      <c r="I5862" s="20" t="n">
        <v>0.05</v>
      </c>
    </row>
    <row r="5863" customFormat="false" ht="13" hidden="false" customHeight="false" outlineLevel="0" collapsed="false">
      <c r="A5863" s="2" t="s">
        <v>122</v>
      </c>
      <c r="B5863" s="2" t="s">
        <v>21</v>
      </c>
      <c r="C5863" s="2" t="s">
        <v>5902</v>
      </c>
      <c r="D5863" s="2" t="s">
        <v>137</v>
      </c>
      <c r="E5863" s="12" t="n">
        <v>0.2213</v>
      </c>
      <c r="F5863" s="12" t="n">
        <v>0.0812747075</v>
      </c>
      <c r="G5863" s="12" t="n">
        <v>0.788608968257904</v>
      </c>
      <c r="H5863" s="20" t="n">
        <v>0</v>
      </c>
      <c r="I5863" s="20" t="n">
        <v>0.05</v>
      </c>
    </row>
    <row r="5864" customFormat="false" ht="13" hidden="false" customHeight="false" outlineLevel="0" collapsed="false">
      <c r="A5864" s="2" t="s">
        <v>122</v>
      </c>
      <c r="B5864" s="2" t="s">
        <v>21</v>
      </c>
      <c r="C5864" s="2" t="s">
        <v>5903</v>
      </c>
      <c r="D5864" s="2" t="s">
        <v>137</v>
      </c>
      <c r="E5864" s="12" t="n">
        <v>0.6059</v>
      </c>
      <c r="F5864" s="12" t="n">
        <v>0.3302107728</v>
      </c>
      <c r="G5864" s="12" t="n">
        <v>0.487804889678955</v>
      </c>
      <c r="H5864" s="20" t="n">
        <v>0</v>
      </c>
      <c r="I5864" s="20" t="n">
        <v>0.1</v>
      </c>
    </row>
    <row r="5865" customFormat="false" ht="13" hidden="false" customHeight="false" outlineLevel="0" collapsed="false">
      <c r="A5865" s="0" t="s">
        <v>122</v>
      </c>
      <c r="B5865" s="0" t="s">
        <v>21</v>
      </c>
      <c r="C5865" s="2" t="s">
        <v>5904</v>
      </c>
      <c r="E5865" s="12" t="n">
        <v>0.5049</v>
      </c>
      <c r="F5865" s="12" t="n">
        <v>0.369047619</v>
      </c>
      <c r="H5865" s="20" t="n">
        <v>0</v>
      </c>
      <c r="I5865" s="20" t="n">
        <v>0.05</v>
      </c>
    </row>
    <row r="5866" customFormat="false" ht="13" hidden="false" customHeight="false" outlineLevel="0" collapsed="false">
      <c r="A5866" s="0" t="s">
        <v>122</v>
      </c>
      <c r="B5866" s="0" t="s">
        <v>21</v>
      </c>
      <c r="C5866" s="2" t="s">
        <v>5905</v>
      </c>
      <c r="E5866" s="12" t="n">
        <v>0.4175</v>
      </c>
      <c r="F5866" s="12" t="n">
        <v>0.4248704663</v>
      </c>
      <c r="H5866" s="20" t="n">
        <v>0</v>
      </c>
      <c r="I5866" s="20" t="n">
        <v>0.05</v>
      </c>
    </row>
    <row r="5867" customFormat="false" ht="13" hidden="false" customHeight="false" outlineLevel="0" collapsed="false">
      <c r="A5867" s="0" t="s">
        <v>122</v>
      </c>
      <c r="B5867" s="0" t="s">
        <v>21</v>
      </c>
      <c r="C5867" s="2" t="s">
        <v>5906</v>
      </c>
      <c r="E5867" s="12" t="n">
        <v>0.693</v>
      </c>
      <c r="F5867" s="12" t="n">
        <v>0.1909385113</v>
      </c>
      <c r="H5867" s="20" t="n">
        <v>0</v>
      </c>
      <c r="I5867" s="20" t="n">
        <v>0.05</v>
      </c>
    </row>
    <row r="5868" customFormat="false" ht="13" hidden="false" customHeight="false" outlineLevel="0" collapsed="false">
      <c r="A5868" s="0" t="s">
        <v>122</v>
      </c>
      <c r="B5868" s="0" t="s">
        <v>21</v>
      </c>
      <c r="C5868" s="2" t="s">
        <v>5907</v>
      </c>
      <c r="E5868" s="12" t="n">
        <v>0.1628</v>
      </c>
      <c r="F5868" s="12" t="n">
        <v>0.264516129</v>
      </c>
      <c r="H5868" s="20" t="n">
        <v>0</v>
      </c>
      <c r="I5868" s="20" t="n">
        <v>0.05</v>
      </c>
    </row>
    <row r="5869" customFormat="false" ht="13" hidden="false" customHeight="false" outlineLevel="0" collapsed="false">
      <c r="A5869" s="2" t="s">
        <v>122</v>
      </c>
      <c r="B5869" s="2" t="s">
        <v>21</v>
      </c>
      <c r="C5869" s="2" t="s">
        <v>5908</v>
      </c>
      <c r="D5869" s="2" t="s">
        <v>137</v>
      </c>
      <c r="E5869" s="12" t="n">
        <v>0.5408</v>
      </c>
      <c r="F5869" s="12" t="n">
        <v>0.2206349206</v>
      </c>
      <c r="G5869" s="12" t="n">
        <v>0.644067764282227</v>
      </c>
      <c r="H5869" s="20" t="n">
        <v>0</v>
      </c>
      <c r="I5869" s="20" t="n">
        <v>0.05</v>
      </c>
    </row>
    <row r="5870" customFormat="false" ht="13" hidden="false" customHeight="false" outlineLevel="0" collapsed="false">
      <c r="A5870" s="0" t="s">
        <v>122</v>
      </c>
      <c r="B5870" s="0" t="s">
        <v>21</v>
      </c>
      <c r="C5870" s="2" t="s">
        <v>5909</v>
      </c>
      <c r="E5870" s="12" t="n">
        <v>0.2389</v>
      </c>
      <c r="F5870" s="12" t="n">
        <v>0.2222222222</v>
      </c>
      <c r="H5870" s="20" t="n">
        <v>0</v>
      </c>
      <c r="I5870" s="20" t="n">
        <v>0.05</v>
      </c>
    </row>
    <row r="5871" customFormat="false" ht="13" hidden="false" customHeight="false" outlineLevel="0" collapsed="false">
      <c r="A5871" s="2" t="s">
        <v>123</v>
      </c>
      <c r="B5871" s="2" t="s">
        <v>18</v>
      </c>
      <c r="C5871" s="2" t="s">
        <v>5910</v>
      </c>
      <c r="D5871" s="2" t="s">
        <v>137</v>
      </c>
      <c r="E5871" s="12" t="n">
        <v>0.2017</v>
      </c>
      <c r="F5871" s="12" t="n">
        <v>0.8506039415</v>
      </c>
      <c r="G5871" s="12" t="n">
        <v>0.281081080436707</v>
      </c>
      <c r="H5871" s="20" t="n">
        <v>0.05</v>
      </c>
      <c r="I5871" s="20" t="n">
        <v>0.1</v>
      </c>
    </row>
    <row r="5872" customFormat="false" ht="13" hidden="false" customHeight="false" outlineLevel="0" collapsed="false">
      <c r="A5872" s="2" t="s">
        <v>123</v>
      </c>
      <c r="B5872" s="2" t="s">
        <v>18</v>
      </c>
      <c r="C5872" s="2" t="s">
        <v>5911</v>
      </c>
      <c r="D5872" s="2" t="s">
        <v>137</v>
      </c>
      <c r="E5872" s="12" t="n">
        <v>0.4231</v>
      </c>
      <c r="H5872" s="20" t="n">
        <v>0.1</v>
      </c>
      <c r="I5872" s="20" t="n">
        <v>0.2</v>
      </c>
    </row>
    <row r="5873" customFormat="false" ht="13" hidden="false" customHeight="false" outlineLevel="0" collapsed="false">
      <c r="A5873" s="2" t="s">
        <v>123</v>
      </c>
      <c r="B5873" s="2" t="s">
        <v>18</v>
      </c>
      <c r="C5873" s="2" t="s">
        <v>5912</v>
      </c>
      <c r="D5873" s="2" t="s">
        <v>137</v>
      </c>
      <c r="E5873" s="12" t="n">
        <v>0.4335</v>
      </c>
      <c r="F5873" s="12" t="n">
        <v>0.2568807339</v>
      </c>
      <c r="G5873" s="12" t="n">
        <v>0.588235318660736</v>
      </c>
      <c r="H5873" s="20" t="n">
        <v>0.05</v>
      </c>
      <c r="I5873" s="20" t="n">
        <v>0.1</v>
      </c>
    </row>
    <row r="5874" customFormat="false" ht="13" hidden="false" customHeight="false" outlineLevel="0" collapsed="false">
      <c r="A5874" s="0" t="s">
        <v>123</v>
      </c>
      <c r="B5874" s="0" t="s">
        <v>18</v>
      </c>
      <c r="C5874" s="2" t="s">
        <v>5913</v>
      </c>
      <c r="E5874" s="12" t="n">
        <v>0.2304</v>
      </c>
      <c r="F5874" s="12" t="n">
        <v>0.5271049596</v>
      </c>
      <c r="H5874" s="20" t="n">
        <v>0</v>
      </c>
      <c r="I5874" s="20" t="n">
        <v>0</v>
      </c>
    </row>
    <row r="5875" customFormat="false" ht="13" hidden="false" customHeight="false" outlineLevel="0" collapsed="false">
      <c r="A5875" s="2" t="s">
        <v>123</v>
      </c>
      <c r="B5875" s="2" t="s">
        <v>18</v>
      </c>
      <c r="C5875" s="2" t="s">
        <v>5914</v>
      </c>
      <c r="D5875" s="2" t="s">
        <v>137</v>
      </c>
      <c r="E5875" s="12" t="n">
        <v>0.4611</v>
      </c>
      <c r="F5875" s="12" t="n">
        <v>0.21</v>
      </c>
      <c r="G5875" s="12" t="n">
        <v>0.545454561710358</v>
      </c>
      <c r="H5875" s="20" t="n">
        <v>0</v>
      </c>
      <c r="I5875" s="20" t="n">
        <v>0.05</v>
      </c>
    </row>
    <row r="5876" customFormat="false" ht="13" hidden="false" customHeight="false" outlineLevel="0" collapsed="false">
      <c r="A5876" s="2" t="s">
        <v>123</v>
      </c>
      <c r="B5876" s="2" t="s">
        <v>18</v>
      </c>
      <c r="C5876" s="2" t="s">
        <v>5915</v>
      </c>
      <c r="D5876" s="2" t="s">
        <v>137</v>
      </c>
      <c r="E5876" s="12" t="n">
        <v>0.2168</v>
      </c>
      <c r="F5876" s="12" t="n">
        <v>0.961102107</v>
      </c>
      <c r="G5876" s="12" t="n">
        <v>0.362139910459518</v>
      </c>
      <c r="H5876" s="20" t="n">
        <v>0.15</v>
      </c>
      <c r="I5876" s="20" t="n">
        <v>0.25</v>
      </c>
    </row>
    <row r="5877" customFormat="false" ht="13" hidden="false" customHeight="false" outlineLevel="0" collapsed="false">
      <c r="A5877" s="2" t="s">
        <v>123</v>
      </c>
      <c r="B5877" s="2" t="s">
        <v>19</v>
      </c>
      <c r="C5877" s="2" t="s">
        <v>5916</v>
      </c>
      <c r="D5877" s="2" t="s">
        <v>137</v>
      </c>
      <c r="E5877" s="12" t="n">
        <v>0.738</v>
      </c>
      <c r="F5877" s="12" t="n">
        <v>0.2054148218</v>
      </c>
      <c r="G5877" s="12" t="n">
        <v>0.783289790153503</v>
      </c>
      <c r="H5877" s="20" t="n">
        <v>0</v>
      </c>
      <c r="I5877" s="20" t="n">
        <v>0.05</v>
      </c>
    </row>
    <row r="5878" customFormat="false" ht="13" hidden="false" customHeight="false" outlineLevel="0" collapsed="false">
      <c r="A5878" s="2" t="s">
        <v>123</v>
      </c>
      <c r="B5878" s="2" t="s">
        <v>19</v>
      </c>
      <c r="C5878" s="2" t="s">
        <v>5917</v>
      </c>
      <c r="D5878" s="2" t="s">
        <v>137</v>
      </c>
      <c r="E5878" s="12" t="n">
        <v>0.7972</v>
      </c>
      <c r="F5878" s="12" t="n">
        <v>0.2183823529</v>
      </c>
      <c r="G5878" s="12" t="n">
        <v>0.756756782531738</v>
      </c>
      <c r="H5878" s="20" t="n">
        <v>0</v>
      </c>
      <c r="I5878" s="20" t="n">
        <v>0.05</v>
      </c>
    </row>
    <row r="5879" customFormat="false" ht="13" hidden="false" customHeight="false" outlineLevel="0" collapsed="false">
      <c r="A5879" s="2" t="s">
        <v>123</v>
      </c>
      <c r="B5879" s="2" t="s">
        <v>19</v>
      </c>
      <c r="C5879" s="2" t="s">
        <v>5918</v>
      </c>
      <c r="D5879" s="2" t="s">
        <v>137</v>
      </c>
      <c r="E5879" s="12" t="n">
        <v>0.8031</v>
      </c>
      <c r="F5879" s="12" t="n">
        <v>0.2183823529</v>
      </c>
      <c r="G5879" s="12" t="n">
        <v>0.756756722927094</v>
      </c>
      <c r="H5879" s="20" t="n">
        <v>0</v>
      </c>
      <c r="I5879" s="20" t="n">
        <v>0.05</v>
      </c>
    </row>
    <row r="5880" customFormat="false" ht="13" hidden="false" customHeight="false" outlineLevel="0" collapsed="false">
      <c r="A5880" s="2" t="s">
        <v>123</v>
      </c>
      <c r="B5880" s="2" t="s">
        <v>19</v>
      </c>
      <c r="C5880" s="2" t="s">
        <v>5919</v>
      </c>
      <c r="D5880" s="2" t="s">
        <v>137</v>
      </c>
      <c r="E5880" s="12" t="n">
        <v>0.4081</v>
      </c>
      <c r="F5880" s="12" t="n">
        <v>0.824039653</v>
      </c>
      <c r="G5880" s="12" t="n">
        <v>0.539106130599976</v>
      </c>
      <c r="H5880" s="20" t="n">
        <v>0.2</v>
      </c>
      <c r="I5880" s="20" t="n">
        <v>0.3</v>
      </c>
    </row>
    <row r="5881" customFormat="false" ht="13" hidden="false" customHeight="false" outlineLevel="0" collapsed="false">
      <c r="A5881" s="2" t="s">
        <v>123</v>
      </c>
      <c r="B5881" s="2" t="s">
        <v>19</v>
      </c>
      <c r="C5881" s="2" t="s">
        <v>5920</v>
      </c>
      <c r="D5881" s="2" t="s">
        <v>137</v>
      </c>
      <c r="E5881" s="12" t="n">
        <v>0.1208</v>
      </c>
      <c r="F5881" s="12" t="n">
        <v>0.9582985822</v>
      </c>
      <c r="G5881" s="12" t="n">
        <v>0.183946490287781</v>
      </c>
      <c r="H5881" s="20" t="n">
        <v>0</v>
      </c>
      <c r="I5881" s="20" t="n">
        <v>0.1</v>
      </c>
    </row>
    <row r="5882" customFormat="false" ht="13" hidden="false" customHeight="false" outlineLevel="0" collapsed="false">
      <c r="A5882" s="0" t="s">
        <v>123</v>
      </c>
      <c r="B5882" s="0" t="s">
        <v>19</v>
      </c>
      <c r="C5882" s="2" t="s">
        <v>5921</v>
      </c>
      <c r="E5882" s="12" t="n">
        <v>0.1324</v>
      </c>
      <c r="F5882" s="12" t="n">
        <v>0.5208333333</v>
      </c>
      <c r="H5882" s="20" t="n">
        <v>0</v>
      </c>
      <c r="I5882" s="20" t="n">
        <v>0.05</v>
      </c>
    </row>
    <row r="5883" customFormat="false" ht="13" hidden="false" customHeight="false" outlineLevel="0" collapsed="false">
      <c r="A5883" s="2" t="s">
        <v>123</v>
      </c>
      <c r="B5883" s="2" t="s">
        <v>19</v>
      </c>
      <c r="C5883" s="2" t="s">
        <v>5922</v>
      </c>
      <c r="D5883" s="2" t="s">
        <v>137</v>
      </c>
      <c r="E5883" s="12" t="n">
        <v>0.2042</v>
      </c>
      <c r="F5883" s="12" t="n">
        <v>0.0812747075</v>
      </c>
      <c r="G5883" s="12" t="n">
        <v>0.788608968257904</v>
      </c>
      <c r="H5883" s="20" t="n">
        <v>0</v>
      </c>
      <c r="I5883" s="20" t="n">
        <v>0.05</v>
      </c>
    </row>
    <row r="5884" customFormat="false" ht="13" hidden="false" customHeight="false" outlineLevel="0" collapsed="false">
      <c r="A5884" s="2" t="s">
        <v>123</v>
      </c>
      <c r="B5884" s="2" t="s">
        <v>19</v>
      </c>
      <c r="C5884" s="2" t="s">
        <v>5923</v>
      </c>
      <c r="D5884" s="2" t="s">
        <v>137</v>
      </c>
      <c r="E5884" s="12" t="n">
        <v>0.6358</v>
      </c>
      <c r="F5884" s="12" t="n">
        <v>0.2151566709</v>
      </c>
      <c r="G5884" s="12" t="n">
        <v>0.821371614933014</v>
      </c>
      <c r="H5884" s="20" t="n">
        <v>0</v>
      </c>
      <c r="I5884" s="20" t="n">
        <v>0.05</v>
      </c>
    </row>
    <row r="5885" customFormat="false" ht="13" hidden="false" customHeight="false" outlineLevel="0" collapsed="false">
      <c r="A5885" s="2" t="s">
        <v>123</v>
      </c>
      <c r="B5885" s="2" t="s">
        <v>19</v>
      </c>
      <c r="C5885" s="2" t="s">
        <v>5924</v>
      </c>
      <c r="D5885" s="2" t="s">
        <v>137</v>
      </c>
      <c r="E5885" s="12" t="n">
        <v>0.627</v>
      </c>
      <c r="F5885" s="12" t="n">
        <v>0.5833333333</v>
      </c>
      <c r="G5885" s="12" t="n">
        <v>0.776639342308044</v>
      </c>
      <c r="H5885" s="20" t="n">
        <v>0.1</v>
      </c>
      <c r="I5885" s="20" t="n">
        <v>0.15</v>
      </c>
    </row>
    <row r="5886" customFormat="false" ht="13" hidden="false" customHeight="false" outlineLevel="0" collapsed="false">
      <c r="A5886" s="0" t="s">
        <v>123</v>
      </c>
      <c r="B5886" s="0" t="s">
        <v>19</v>
      </c>
      <c r="C5886" s="2" t="s">
        <v>5925</v>
      </c>
      <c r="E5886" s="12" t="n">
        <v>0.5577</v>
      </c>
      <c r="F5886" s="12" t="n">
        <v>0.2205882353</v>
      </c>
      <c r="H5886" s="20" t="n">
        <v>0</v>
      </c>
      <c r="I5886" s="20" t="n">
        <v>0.05</v>
      </c>
    </row>
    <row r="5887" customFormat="false" ht="13" hidden="false" customHeight="false" outlineLevel="0" collapsed="false">
      <c r="A5887" s="0" t="s">
        <v>123</v>
      </c>
      <c r="B5887" s="0" t="s">
        <v>19</v>
      </c>
      <c r="C5887" s="2" t="s">
        <v>5926</v>
      </c>
      <c r="E5887" s="12" t="n">
        <v>0.2759</v>
      </c>
      <c r="H5887" s="20" t="n">
        <v>0</v>
      </c>
      <c r="I5887" s="20" t="n">
        <v>0</v>
      </c>
    </row>
    <row r="5888" customFormat="false" ht="13" hidden="false" customHeight="false" outlineLevel="0" collapsed="false">
      <c r="A5888" s="2" t="s">
        <v>123</v>
      </c>
      <c r="B5888" s="2" t="s">
        <v>19</v>
      </c>
      <c r="C5888" s="2" t="s">
        <v>5927</v>
      </c>
      <c r="D5888" s="2" t="s">
        <v>137</v>
      </c>
      <c r="E5888" s="12" t="n">
        <v>0.5052</v>
      </c>
      <c r="F5888" s="12" t="n">
        <v>0.2083333333</v>
      </c>
      <c r="H5888" s="20" t="n">
        <v>0</v>
      </c>
      <c r="I5888" s="20" t="n">
        <v>0.1</v>
      </c>
    </row>
    <row r="5889" customFormat="false" ht="13" hidden="false" customHeight="false" outlineLevel="0" collapsed="false">
      <c r="A5889" s="2" t="s">
        <v>123</v>
      </c>
      <c r="B5889" s="2" t="s">
        <v>19</v>
      </c>
      <c r="C5889" s="2" t="s">
        <v>5928</v>
      </c>
      <c r="D5889" s="2" t="s">
        <v>137</v>
      </c>
      <c r="E5889" s="12" t="n">
        <v>0.6132</v>
      </c>
      <c r="F5889" s="12" t="n">
        <v>0.3560817084</v>
      </c>
      <c r="G5889" s="12" t="n">
        <v>0.827956974506378</v>
      </c>
      <c r="H5889" s="20" t="n">
        <v>0.05</v>
      </c>
      <c r="I5889" s="20" t="n">
        <v>0.15</v>
      </c>
    </row>
    <row r="5890" customFormat="false" ht="13" hidden="false" customHeight="false" outlineLevel="0" collapsed="false">
      <c r="A5890" s="0" t="s">
        <v>123</v>
      </c>
      <c r="B5890" s="0" t="s">
        <v>19</v>
      </c>
      <c r="C5890" s="2" t="s">
        <v>5929</v>
      </c>
      <c r="E5890" s="12" t="n">
        <v>0.3587</v>
      </c>
      <c r="F5890" s="12" t="n">
        <v>0.6482213439</v>
      </c>
      <c r="H5890" s="20" t="n">
        <v>0</v>
      </c>
      <c r="I5890" s="20" t="n">
        <v>0</v>
      </c>
    </row>
    <row r="5891" customFormat="false" ht="13" hidden="false" customHeight="false" outlineLevel="0" collapsed="false">
      <c r="A5891" s="0" t="s">
        <v>123</v>
      </c>
      <c r="B5891" s="0" t="s">
        <v>19</v>
      </c>
      <c r="C5891" s="2" t="s">
        <v>5930</v>
      </c>
      <c r="E5891" s="12" t="n">
        <v>0</v>
      </c>
      <c r="H5891" s="20" t="n">
        <v>0</v>
      </c>
      <c r="I5891" s="20" t="n">
        <v>0</v>
      </c>
    </row>
    <row r="5892" customFormat="false" ht="13" hidden="false" customHeight="false" outlineLevel="0" collapsed="false">
      <c r="A5892" s="2" t="s">
        <v>123</v>
      </c>
      <c r="B5892" s="2" t="s">
        <v>19</v>
      </c>
      <c r="C5892" s="2" t="s">
        <v>5931</v>
      </c>
      <c r="D5892" s="2" t="s">
        <v>137</v>
      </c>
      <c r="E5892" s="12" t="n">
        <v>0.5077</v>
      </c>
      <c r="F5892" s="12" t="n">
        <v>0.4627831715</v>
      </c>
      <c r="G5892" s="12" t="n">
        <v>0.45652174949646</v>
      </c>
      <c r="H5892" s="20" t="n">
        <v>0.05</v>
      </c>
      <c r="I5892" s="20" t="n">
        <v>0.1</v>
      </c>
    </row>
    <row r="5893" customFormat="false" ht="13" hidden="false" customHeight="false" outlineLevel="0" collapsed="false">
      <c r="A5893" s="2" t="s">
        <v>123</v>
      </c>
      <c r="B5893" s="2" t="s">
        <v>19</v>
      </c>
      <c r="C5893" s="2" t="s">
        <v>5932</v>
      </c>
      <c r="D5893" s="2" t="s">
        <v>137</v>
      </c>
      <c r="E5893" s="12" t="n">
        <v>0.5252</v>
      </c>
      <c r="F5893" s="12" t="n">
        <v>0.2269158879</v>
      </c>
      <c r="G5893" s="12" t="n">
        <v>0.721962630748749</v>
      </c>
      <c r="H5893" s="20" t="n">
        <v>0</v>
      </c>
      <c r="I5893" s="20" t="n">
        <v>0.1</v>
      </c>
    </row>
    <row r="5894" customFormat="false" ht="13" hidden="false" customHeight="false" outlineLevel="0" collapsed="false">
      <c r="A5894" s="2" t="s">
        <v>123</v>
      </c>
      <c r="B5894" s="2" t="s">
        <v>19</v>
      </c>
      <c r="C5894" s="2" t="s">
        <v>5933</v>
      </c>
      <c r="D5894" s="2" t="s">
        <v>137</v>
      </c>
      <c r="E5894" s="12" t="n">
        <v>0.544</v>
      </c>
      <c r="F5894" s="12" t="n">
        <v>0.2170278638</v>
      </c>
      <c r="G5894" s="12" t="n">
        <v>0.554263591766357</v>
      </c>
      <c r="H5894" s="20" t="n">
        <v>0</v>
      </c>
      <c r="I5894" s="20" t="n">
        <v>0.1</v>
      </c>
    </row>
    <row r="5895" customFormat="false" ht="13" hidden="false" customHeight="false" outlineLevel="0" collapsed="false">
      <c r="A5895" s="2" t="s">
        <v>123</v>
      </c>
      <c r="B5895" s="2" t="s">
        <v>19</v>
      </c>
      <c r="C5895" s="2" t="s">
        <v>5934</v>
      </c>
      <c r="D5895" s="2" t="s">
        <v>137</v>
      </c>
      <c r="E5895" s="12" t="n">
        <v>0.347</v>
      </c>
      <c r="F5895" s="12" t="n">
        <v>0.5955334988</v>
      </c>
      <c r="G5895" s="12" t="n">
        <v>0.753846168518066</v>
      </c>
      <c r="H5895" s="20" t="n">
        <v>0.1</v>
      </c>
      <c r="I5895" s="20" t="n">
        <v>0.15</v>
      </c>
    </row>
    <row r="5896" customFormat="false" ht="13" hidden="false" customHeight="false" outlineLevel="0" collapsed="false">
      <c r="A5896" s="0" t="s">
        <v>123</v>
      </c>
      <c r="B5896" s="0" t="s">
        <v>20</v>
      </c>
      <c r="C5896" s="2" t="s">
        <v>4482</v>
      </c>
      <c r="E5896" s="12" t="n">
        <v>0.6053</v>
      </c>
      <c r="F5896" s="12" t="n">
        <v>0.2941176471</v>
      </c>
      <c r="H5896" s="20" t="n">
        <v>0</v>
      </c>
      <c r="I5896" s="20" t="n">
        <v>0</v>
      </c>
    </row>
    <row r="5897" customFormat="false" ht="13" hidden="false" customHeight="false" outlineLevel="0" collapsed="false">
      <c r="A5897" s="2" t="s">
        <v>123</v>
      </c>
      <c r="B5897" s="2" t="s">
        <v>20</v>
      </c>
      <c r="C5897" s="2" t="s">
        <v>5935</v>
      </c>
      <c r="D5897" s="2" t="s">
        <v>137</v>
      </c>
      <c r="E5897" s="12" t="n">
        <v>0.1463</v>
      </c>
      <c r="F5897" s="12" t="n">
        <v>0.9794973545</v>
      </c>
      <c r="G5897" s="12" t="n">
        <v>0.280769228935242</v>
      </c>
      <c r="H5897" s="20" t="n">
        <v>0.1</v>
      </c>
      <c r="I5897" s="20" t="n">
        <v>0.15</v>
      </c>
    </row>
    <row r="5898" customFormat="false" ht="13" hidden="false" customHeight="false" outlineLevel="0" collapsed="false">
      <c r="A5898" s="2" t="s">
        <v>123</v>
      </c>
      <c r="B5898" s="2" t="s">
        <v>20</v>
      </c>
      <c r="C5898" s="2" t="s">
        <v>5936</v>
      </c>
      <c r="D5898" s="2" t="s">
        <v>137</v>
      </c>
      <c r="E5898" s="12" t="n">
        <v>0.7881</v>
      </c>
      <c r="F5898" s="12" t="n">
        <v>0.2054148218</v>
      </c>
      <c r="G5898" s="12" t="n">
        <v>0.783289790153503</v>
      </c>
      <c r="H5898" s="20" t="n">
        <v>0</v>
      </c>
      <c r="I5898" s="20" t="n">
        <v>0.05</v>
      </c>
    </row>
    <row r="5899" customFormat="false" ht="13" hidden="false" customHeight="false" outlineLevel="0" collapsed="false">
      <c r="A5899" s="2" t="s">
        <v>123</v>
      </c>
      <c r="B5899" s="2" t="s">
        <v>20</v>
      </c>
      <c r="C5899" s="2" t="s">
        <v>5937</v>
      </c>
      <c r="D5899" s="2" t="s">
        <v>137</v>
      </c>
      <c r="E5899" s="12" t="n">
        <v>0.5663</v>
      </c>
      <c r="F5899" s="12" t="n">
        <v>0.1945525292</v>
      </c>
      <c r="H5899" s="20" t="n">
        <v>0</v>
      </c>
      <c r="I5899" s="20" t="n">
        <v>0.05</v>
      </c>
    </row>
    <row r="5900" customFormat="false" ht="13" hidden="false" customHeight="false" outlineLevel="0" collapsed="false">
      <c r="A5900" s="0" t="s">
        <v>123</v>
      </c>
      <c r="B5900" s="0" t="s">
        <v>20</v>
      </c>
      <c r="C5900" s="2" t="s">
        <v>5938</v>
      </c>
      <c r="H5900" s="20" t="n">
        <v>0</v>
      </c>
      <c r="I5900" s="20" t="n">
        <v>0</v>
      </c>
    </row>
    <row r="5901" customFormat="false" ht="13" hidden="false" customHeight="false" outlineLevel="0" collapsed="false">
      <c r="A5901" s="0" t="s">
        <v>123</v>
      </c>
      <c r="B5901" s="0" t="s">
        <v>20</v>
      </c>
      <c r="C5901" s="2" t="s">
        <v>5939</v>
      </c>
      <c r="E5901" s="12" t="n">
        <v>0.3184</v>
      </c>
      <c r="F5901" s="12" t="n">
        <v>0.4589905363</v>
      </c>
      <c r="H5901" s="20" t="n">
        <v>0</v>
      </c>
      <c r="I5901" s="20" t="n">
        <v>0.05</v>
      </c>
    </row>
    <row r="5902" customFormat="false" ht="13" hidden="false" customHeight="false" outlineLevel="0" collapsed="false">
      <c r="A5902" s="2" t="s">
        <v>123</v>
      </c>
      <c r="B5902" s="2" t="s">
        <v>20</v>
      </c>
      <c r="C5902" s="2" t="s">
        <v>5940</v>
      </c>
      <c r="D5902" s="2" t="s">
        <v>137</v>
      </c>
      <c r="E5902" s="12" t="n">
        <v>0.3976</v>
      </c>
      <c r="F5902" s="12" t="n">
        <v>0.6625112309</v>
      </c>
      <c r="G5902" s="12" t="n">
        <v>0.571898996829987</v>
      </c>
      <c r="H5902" s="20" t="n">
        <v>0.05</v>
      </c>
      <c r="I5902" s="20" t="n">
        <v>0.1</v>
      </c>
    </row>
    <row r="5903" customFormat="false" ht="13" hidden="false" customHeight="false" outlineLevel="0" collapsed="false">
      <c r="A5903" s="2" t="s">
        <v>123</v>
      </c>
      <c r="B5903" s="2" t="s">
        <v>20</v>
      </c>
      <c r="C5903" s="2" t="s">
        <v>5941</v>
      </c>
      <c r="D5903" s="2" t="s">
        <v>137</v>
      </c>
      <c r="E5903" s="12" t="n">
        <v>0.6734</v>
      </c>
      <c r="F5903" s="12" t="n">
        <v>0.2183823529</v>
      </c>
      <c r="G5903" s="12" t="n">
        <v>0.756756782531738</v>
      </c>
      <c r="H5903" s="20" t="n">
        <v>0</v>
      </c>
      <c r="I5903" s="20" t="n">
        <v>0.05</v>
      </c>
    </row>
    <row r="5904" customFormat="false" ht="13" hidden="false" customHeight="false" outlineLevel="0" collapsed="false">
      <c r="A5904" s="2" t="s">
        <v>123</v>
      </c>
      <c r="B5904" s="2" t="s">
        <v>20</v>
      </c>
      <c r="C5904" s="2" t="s">
        <v>5942</v>
      </c>
      <c r="D5904" s="2" t="s">
        <v>137</v>
      </c>
      <c r="E5904" s="12" t="n">
        <v>0.3885</v>
      </c>
      <c r="F5904" s="12" t="n">
        <v>0.4471360475</v>
      </c>
      <c r="G5904" s="12" t="n">
        <v>0.56637167930603</v>
      </c>
      <c r="H5904" s="20" t="n">
        <v>0</v>
      </c>
      <c r="I5904" s="20" t="n">
        <v>0.05</v>
      </c>
    </row>
    <row r="5905" customFormat="false" ht="13" hidden="false" customHeight="false" outlineLevel="0" collapsed="false">
      <c r="A5905" s="0" t="s">
        <v>123</v>
      </c>
      <c r="B5905" s="0" t="s">
        <v>20</v>
      </c>
      <c r="C5905" s="2" t="s">
        <v>5943</v>
      </c>
      <c r="E5905" s="12" t="n">
        <v>0.6316</v>
      </c>
      <c r="F5905" s="12" t="n">
        <v>0.3272727273</v>
      </c>
      <c r="H5905" s="20" t="n">
        <v>0</v>
      </c>
      <c r="I5905" s="20" t="n">
        <v>0.05</v>
      </c>
    </row>
    <row r="5906" customFormat="false" ht="13" hidden="false" customHeight="false" outlineLevel="0" collapsed="false">
      <c r="A5906" s="0" t="s">
        <v>123</v>
      </c>
      <c r="B5906" s="0" t="s">
        <v>20</v>
      </c>
      <c r="C5906" s="2" t="s">
        <v>5944</v>
      </c>
      <c r="E5906" s="12" t="n">
        <v>0.8108</v>
      </c>
      <c r="F5906" s="12" t="n">
        <v>0.1956521739</v>
      </c>
      <c r="H5906" s="20" t="n">
        <v>0</v>
      </c>
      <c r="I5906" s="20" t="n">
        <v>0</v>
      </c>
    </row>
    <row r="5907" customFormat="false" ht="13" hidden="false" customHeight="false" outlineLevel="0" collapsed="false">
      <c r="A5907" s="2" t="s">
        <v>123</v>
      </c>
      <c r="B5907" s="2" t="s">
        <v>20</v>
      </c>
      <c r="C5907" s="2" t="s">
        <v>5945</v>
      </c>
      <c r="D5907" s="2" t="s">
        <v>137</v>
      </c>
      <c r="E5907" s="12" t="n">
        <v>0.7716</v>
      </c>
      <c r="F5907" s="12" t="n">
        <v>0.2307692308</v>
      </c>
      <c r="G5907" s="12" t="n">
        <v>0.77215188741684</v>
      </c>
      <c r="H5907" s="20" t="n">
        <v>0</v>
      </c>
      <c r="I5907" s="20" t="n">
        <v>0.1</v>
      </c>
    </row>
    <row r="5908" customFormat="false" ht="13" hidden="false" customHeight="false" outlineLevel="0" collapsed="false">
      <c r="A5908" s="2" t="s">
        <v>123</v>
      </c>
      <c r="B5908" s="2" t="s">
        <v>20</v>
      </c>
      <c r="C5908" s="2" t="s">
        <v>5946</v>
      </c>
      <c r="D5908" s="2" t="s">
        <v>137</v>
      </c>
      <c r="E5908" s="12" t="n">
        <v>0.6048</v>
      </c>
      <c r="F5908" s="12" t="n">
        <v>0.2183823529</v>
      </c>
      <c r="G5908" s="12" t="n">
        <v>0.756756782531738</v>
      </c>
      <c r="H5908" s="20" t="n">
        <v>0</v>
      </c>
      <c r="I5908" s="20" t="n">
        <v>0.05</v>
      </c>
    </row>
    <row r="5909" customFormat="false" ht="13" hidden="false" customHeight="false" outlineLevel="0" collapsed="false">
      <c r="A5909" s="2" t="s">
        <v>123</v>
      </c>
      <c r="B5909" s="2" t="s">
        <v>20</v>
      </c>
      <c r="C5909" s="2" t="s">
        <v>5947</v>
      </c>
      <c r="D5909" s="2" t="s">
        <v>137</v>
      </c>
      <c r="E5909" s="12" t="n">
        <v>0.3566</v>
      </c>
      <c r="F5909" s="12" t="n">
        <v>0.4849431184</v>
      </c>
      <c r="G5909" s="12" t="n">
        <v>0.575757563114166</v>
      </c>
      <c r="H5909" s="20" t="n">
        <v>0</v>
      </c>
      <c r="I5909" s="20" t="n">
        <v>0.05</v>
      </c>
    </row>
    <row r="5910" customFormat="false" ht="13" hidden="false" customHeight="false" outlineLevel="0" collapsed="false">
      <c r="A5910" s="0" t="s">
        <v>123</v>
      </c>
      <c r="B5910" s="0" t="s">
        <v>20</v>
      </c>
      <c r="C5910" s="2" t="s">
        <v>5948</v>
      </c>
      <c r="E5910" s="12" t="n">
        <v>0.6176</v>
      </c>
      <c r="F5910" s="12" t="n">
        <v>0.2666666667</v>
      </c>
      <c r="H5910" s="20" t="n">
        <v>0</v>
      </c>
      <c r="I5910" s="20" t="n">
        <v>0.05</v>
      </c>
    </row>
    <row r="5911" customFormat="false" ht="13" hidden="false" customHeight="false" outlineLevel="0" collapsed="false">
      <c r="A5911" s="2" t="s">
        <v>123</v>
      </c>
      <c r="B5911" s="2" t="s">
        <v>20</v>
      </c>
      <c r="C5911" s="2" t="s">
        <v>5949</v>
      </c>
      <c r="D5911" s="2" t="s">
        <v>137</v>
      </c>
      <c r="E5911" s="12" t="n">
        <v>0.3795</v>
      </c>
      <c r="F5911" s="12" t="n">
        <v>0.9153515065</v>
      </c>
      <c r="G5911" s="12" t="n">
        <v>0.54020619392395</v>
      </c>
      <c r="H5911" s="20" t="n">
        <v>0.4</v>
      </c>
      <c r="I5911" s="20" t="n">
        <v>0.5</v>
      </c>
    </row>
    <row r="5912" customFormat="false" ht="13" hidden="false" customHeight="false" outlineLevel="0" collapsed="false">
      <c r="A5912" s="2" t="s">
        <v>123</v>
      </c>
      <c r="B5912" s="2" t="s">
        <v>20</v>
      </c>
      <c r="C5912" s="2" t="s">
        <v>5950</v>
      </c>
      <c r="D5912" s="2" t="s">
        <v>137</v>
      </c>
      <c r="E5912" s="12" t="n">
        <v>0.6049</v>
      </c>
      <c r="F5912" s="12" t="n">
        <v>0.2053824363</v>
      </c>
      <c r="H5912" s="20" t="n">
        <v>0</v>
      </c>
      <c r="I5912" s="20" t="n">
        <v>0.05</v>
      </c>
    </row>
    <row r="5913" customFormat="false" ht="13" hidden="false" customHeight="false" outlineLevel="0" collapsed="false">
      <c r="A5913" s="0" t="s">
        <v>123</v>
      </c>
      <c r="B5913" s="0" t="s">
        <v>20</v>
      </c>
      <c r="C5913" s="2" t="s">
        <v>5951</v>
      </c>
      <c r="E5913" s="12" t="n">
        <v>0.4359</v>
      </c>
      <c r="H5913" s="20" t="n">
        <v>0</v>
      </c>
      <c r="I5913" s="20" t="n">
        <v>0.05</v>
      </c>
    </row>
    <row r="5914" customFormat="false" ht="13" hidden="false" customHeight="false" outlineLevel="0" collapsed="false">
      <c r="A5914" s="2" t="s">
        <v>123</v>
      </c>
      <c r="B5914" s="2" t="s">
        <v>20</v>
      </c>
      <c r="C5914" s="2" t="s">
        <v>5952</v>
      </c>
      <c r="D5914" s="2" t="s">
        <v>137</v>
      </c>
      <c r="E5914" s="12" t="n">
        <v>0.6454</v>
      </c>
      <c r="F5914" s="12" t="n">
        <v>0.6951600312</v>
      </c>
      <c r="G5914" s="12" t="n">
        <v>0.768467485904694</v>
      </c>
      <c r="H5914" s="20" t="n">
        <v>0.1</v>
      </c>
      <c r="I5914" s="20" t="n">
        <v>0.2</v>
      </c>
    </row>
    <row r="5915" customFormat="false" ht="13" hidden="false" customHeight="false" outlineLevel="0" collapsed="false">
      <c r="A5915" s="2" t="s">
        <v>123</v>
      </c>
      <c r="B5915" s="2" t="s">
        <v>20</v>
      </c>
      <c r="C5915" s="2" t="s">
        <v>5953</v>
      </c>
      <c r="D5915" s="2" t="s">
        <v>137</v>
      </c>
      <c r="E5915" s="12" t="n">
        <v>0.2313</v>
      </c>
      <c r="F5915" s="12" t="n">
        <v>0.2166064982</v>
      </c>
      <c r="G5915" s="12" t="n">
        <v>0.434782594442368</v>
      </c>
      <c r="H5915" s="20" t="n">
        <v>0</v>
      </c>
      <c r="I5915" s="20" t="n">
        <v>0.05</v>
      </c>
    </row>
    <row r="5916" customFormat="false" ht="13" hidden="false" customHeight="false" outlineLevel="0" collapsed="false">
      <c r="A5916" s="2" t="s">
        <v>123</v>
      </c>
      <c r="B5916" s="2" t="s">
        <v>20</v>
      </c>
      <c r="C5916" s="2" t="s">
        <v>5954</v>
      </c>
      <c r="D5916" s="2" t="s">
        <v>137</v>
      </c>
      <c r="E5916" s="12" t="n">
        <v>0.1994</v>
      </c>
      <c r="F5916" s="12" t="n">
        <v>0.237037037</v>
      </c>
      <c r="G5916" s="12" t="n">
        <v>0.476190477609634</v>
      </c>
      <c r="H5916" s="20" t="n">
        <v>0</v>
      </c>
      <c r="I5916" s="20" t="n">
        <v>0.1</v>
      </c>
    </row>
    <row r="5917" customFormat="false" ht="13" hidden="false" customHeight="false" outlineLevel="0" collapsed="false">
      <c r="A5917" s="0" t="s">
        <v>123</v>
      </c>
      <c r="B5917" s="0" t="s">
        <v>20</v>
      </c>
      <c r="C5917" s="2" t="s">
        <v>5955</v>
      </c>
      <c r="E5917" s="12" t="n">
        <v>0.8929</v>
      </c>
      <c r="H5917" s="20" t="n">
        <v>0</v>
      </c>
      <c r="I5917" s="20" t="n">
        <v>0.05</v>
      </c>
    </row>
    <row r="5918" customFormat="false" ht="13" hidden="false" customHeight="false" outlineLevel="0" collapsed="false">
      <c r="A5918" s="2" t="s">
        <v>123</v>
      </c>
      <c r="B5918" s="2" t="s">
        <v>21</v>
      </c>
      <c r="C5918" s="2" t="s">
        <v>5956</v>
      </c>
      <c r="D5918" s="2" t="s">
        <v>137</v>
      </c>
      <c r="E5918" s="12" t="n">
        <v>0.7115</v>
      </c>
      <c r="F5918" s="12" t="n">
        <v>0.8612399831</v>
      </c>
      <c r="G5918" s="12" t="n">
        <v>0.777868866920471</v>
      </c>
      <c r="H5918" s="20" t="n">
        <v>0.2</v>
      </c>
      <c r="I5918" s="20" t="n">
        <v>0.3</v>
      </c>
    </row>
    <row r="5919" customFormat="false" ht="13" hidden="false" customHeight="false" outlineLevel="0" collapsed="false">
      <c r="A5919" s="0" t="s">
        <v>123</v>
      </c>
      <c r="B5919" s="0" t="s">
        <v>21</v>
      </c>
      <c r="C5919" s="2" t="s">
        <v>5957</v>
      </c>
      <c r="H5919" s="20" t="n">
        <v>0</v>
      </c>
      <c r="I5919" s="20" t="n">
        <v>0</v>
      </c>
    </row>
    <row r="5920" customFormat="false" ht="13" hidden="false" customHeight="false" outlineLevel="0" collapsed="false">
      <c r="A5920" s="0" t="s">
        <v>123</v>
      </c>
      <c r="B5920" s="0" t="s">
        <v>21</v>
      </c>
      <c r="C5920" s="2" t="s">
        <v>5958</v>
      </c>
      <c r="E5920" s="12" t="n">
        <v>0.2727</v>
      </c>
      <c r="H5920" s="20" t="n">
        <v>0</v>
      </c>
      <c r="I5920" s="20" t="n">
        <v>0.05</v>
      </c>
    </row>
    <row r="5921" customFormat="false" ht="13" hidden="false" customHeight="false" outlineLevel="0" collapsed="false">
      <c r="A5921" s="2" t="s">
        <v>123</v>
      </c>
      <c r="B5921" s="2" t="s">
        <v>21</v>
      </c>
      <c r="C5921" s="2" t="s">
        <v>5959</v>
      </c>
      <c r="D5921" s="2" t="s">
        <v>137</v>
      </c>
      <c r="E5921" s="12" t="n">
        <v>0.232</v>
      </c>
      <c r="F5921" s="12" t="n">
        <v>0.5396383866</v>
      </c>
      <c r="G5921" s="12" t="n">
        <v>0.34375</v>
      </c>
      <c r="H5921" s="20" t="n">
        <v>0</v>
      </c>
      <c r="I5921" s="20" t="n">
        <v>0.05</v>
      </c>
    </row>
    <row r="5922" customFormat="false" ht="13" hidden="false" customHeight="false" outlineLevel="0" collapsed="false">
      <c r="A5922" s="2" t="s">
        <v>123</v>
      </c>
      <c r="B5922" s="2" t="s">
        <v>21</v>
      </c>
      <c r="C5922" s="2" t="s">
        <v>5960</v>
      </c>
      <c r="D5922" s="2" t="s">
        <v>137</v>
      </c>
      <c r="E5922" s="12" t="n">
        <v>0.196</v>
      </c>
      <c r="F5922" s="12" t="n">
        <v>0.8933333333</v>
      </c>
      <c r="G5922" s="12" t="n">
        <v>0.228070169687271</v>
      </c>
      <c r="H5922" s="20" t="n">
        <v>0</v>
      </c>
      <c r="I5922" s="20" t="n">
        <v>0.1</v>
      </c>
    </row>
    <row r="5923" customFormat="false" ht="13" hidden="false" customHeight="false" outlineLevel="0" collapsed="false">
      <c r="A5923" s="2" t="s">
        <v>123</v>
      </c>
      <c r="B5923" s="2" t="s">
        <v>21</v>
      </c>
      <c r="C5923" s="2" t="s">
        <v>5961</v>
      </c>
      <c r="D5923" s="2" t="s">
        <v>137</v>
      </c>
      <c r="E5923" s="12" t="n">
        <v>0.1667</v>
      </c>
      <c r="F5923" s="12" t="n">
        <v>0.8516853933</v>
      </c>
      <c r="G5923" s="12" t="n">
        <v>0.610169470310211</v>
      </c>
      <c r="H5923" s="20" t="n">
        <v>0.05</v>
      </c>
      <c r="I5923" s="20" t="n">
        <v>0.1</v>
      </c>
    </row>
    <row r="5924" customFormat="false" ht="13" hidden="false" customHeight="false" outlineLevel="0" collapsed="false">
      <c r="A5924" s="0" t="s">
        <v>123</v>
      </c>
      <c r="B5924" s="0" t="s">
        <v>21</v>
      </c>
      <c r="C5924" s="2" t="s">
        <v>5962</v>
      </c>
      <c r="E5924" s="12" t="n">
        <v>0.0654</v>
      </c>
      <c r="F5924" s="12" t="n">
        <v>0.3361344538</v>
      </c>
      <c r="H5924" s="20" t="n">
        <v>0</v>
      </c>
      <c r="I5924" s="20" t="n">
        <v>0.05</v>
      </c>
    </row>
    <row r="5925" customFormat="false" ht="13" hidden="false" customHeight="false" outlineLevel="0" collapsed="false">
      <c r="A5925" s="2" t="s">
        <v>123</v>
      </c>
      <c r="B5925" s="2" t="s">
        <v>21</v>
      </c>
      <c r="C5925" s="2" t="s">
        <v>5963</v>
      </c>
      <c r="D5925" s="2" t="s">
        <v>137</v>
      </c>
      <c r="E5925" s="12" t="n">
        <v>0.2848</v>
      </c>
      <c r="F5925" s="12" t="n">
        <v>0.8489649589</v>
      </c>
      <c r="G5925" s="12" t="n">
        <v>0.514503061771393</v>
      </c>
      <c r="H5925" s="20" t="n">
        <v>0.05</v>
      </c>
      <c r="I5925" s="20" t="n">
        <v>0.1</v>
      </c>
    </row>
    <row r="5926" customFormat="false" ht="13" hidden="false" customHeight="false" outlineLevel="0" collapsed="false">
      <c r="A5926" s="2" t="s">
        <v>123</v>
      </c>
      <c r="B5926" s="2" t="s">
        <v>21</v>
      </c>
      <c r="C5926" s="2" t="s">
        <v>5964</v>
      </c>
      <c r="D5926" s="2" t="s">
        <v>137</v>
      </c>
      <c r="E5926" s="12" t="n">
        <v>0.7933</v>
      </c>
      <c r="F5926" s="12" t="n">
        <v>0.1475409836</v>
      </c>
      <c r="H5926" s="20" t="n">
        <v>0</v>
      </c>
      <c r="I5926" s="20" t="n">
        <v>0.05</v>
      </c>
    </row>
    <row r="5927" customFormat="false" ht="13" hidden="false" customHeight="false" outlineLevel="0" collapsed="false">
      <c r="A5927" s="2" t="s">
        <v>123</v>
      </c>
      <c r="B5927" s="2" t="s">
        <v>21</v>
      </c>
      <c r="C5927" s="2" t="s">
        <v>5965</v>
      </c>
      <c r="D5927" s="2" t="s">
        <v>137</v>
      </c>
      <c r="E5927" s="12" t="n">
        <v>0.6533</v>
      </c>
      <c r="F5927" s="12" t="n">
        <v>0.9096446701</v>
      </c>
      <c r="G5927" s="12" t="n">
        <v>0.818396210670471</v>
      </c>
      <c r="H5927" s="20" t="n">
        <v>0.35</v>
      </c>
      <c r="I5927" s="20" t="n">
        <v>0.4</v>
      </c>
    </row>
    <row r="5928" customFormat="false" ht="13" hidden="false" customHeight="false" outlineLevel="0" collapsed="false">
      <c r="A5928" s="2" t="s">
        <v>123</v>
      </c>
      <c r="B5928" s="2" t="s">
        <v>22</v>
      </c>
      <c r="C5928" s="2" t="s">
        <v>5966</v>
      </c>
      <c r="D5928" s="2" t="s">
        <v>137</v>
      </c>
      <c r="E5928" s="12" t="n">
        <v>0.1293</v>
      </c>
      <c r="F5928" s="12" t="n">
        <v>0.9266233766</v>
      </c>
      <c r="G5928" s="12" t="n">
        <v>0.203045681118965</v>
      </c>
      <c r="H5928" s="20" t="n">
        <v>0</v>
      </c>
      <c r="I5928" s="20" t="n">
        <v>0.05</v>
      </c>
    </row>
    <row r="5929" customFormat="false" ht="13" hidden="false" customHeight="false" outlineLevel="0" collapsed="false">
      <c r="A5929" s="2" t="s">
        <v>123</v>
      </c>
      <c r="B5929" s="2" t="s">
        <v>22</v>
      </c>
      <c r="C5929" s="2" t="s">
        <v>5967</v>
      </c>
      <c r="D5929" s="2" t="s">
        <v>137</v>
      </c>
      <c r="E5929" s="12" t="n">
        <v>0.1797</v>
      </c>
      <c r="G5929" s="12" t="n">
        <v>0.323943674564362</v>
      </c>
      <c r="H5929" s="20" t="n">
        <v>0.15</v>
      </c>
      <c r="I5929" s="20" t="n">
        <v>0.2</v>
      </c>
    </row>
    <row r="5930" customFormat="false" ht="13" hidden="false" customHeight="false" outlineLevel="0" collapsed="false">
      <c r="A5930" s="2" t="s">
        <v>123</v>
      </c>
      <c r="B5930" s="2" t="s">
        <v>22</v>
      </c>
      <c r="C5930" s="2" t="s">
        <v>5968</v>
      </c>
      <c r="D5930" s="2" t="s">
        <v>137</v>
      </c>
      <c r="E5930" s="12" t="n">
        <v>0.2195</v>
      </c>
      <c r="F5930" s="12" t="n">
        <v>0.5653266332</v>
      </c>
      <c r="G5930" s="12" t="n">
        <v>0.384615391492844</v>
      </c>
      <c r="H5930" s="20" t="n">
        <v>0</v>
      </c>
      <c r="I5930" s="20" t="n">
        <v>0.05</v>
      </c>
    </row>
    <row r="5931" customFormat="false" ht="13" hidden="false" customHeight="false" outlineLevel="0" collapsed="false">
      <c r="A5931" s="0" t="s">
        <v>123</v>
      </c>
      <c r="B5931" s="0" t="s">
        <v>22</v>
      </c>
      <c r="C5931" s="2" t="s">
        <v>5969</v>
      </c>
      <c r="E5931" s="12" t="n">
        <v>0.5455</v>
      </c>
      <c r="H5931" s="20" t="n">
        <v>0</v>
      </c>
      <c r="I5931" s="20" t="n">
        <v>0.05</v>
      </c>
    </row>
    <row r="5932" customFormat="false" ht="13" hidden="false" customHeight="false" outlineLevel="0" collapsed="false">
      <c r="A5932" s="2" t="s">
        <v>123</v>
      </c>
      <c r="B5932" s="2" t="s">
        <v>22</v>
      </c>
      <c r="C5932" s="2" t="s">
        <v>5970</v>
      </c>
      <c r="D5932" s="2" t="s">
        <v>137</v>
      </c>
      <c r="E5932" s="12" t="n">
        <v>0.2518</v>
      </c>
      <c r="F5932" s="12" t="n">
        <v>0.9270644967</v>
      </c>
      <c r="G5932" s="12" t="n">
        <v>0.415869981050491</v>
      </c>
      <c r="H5932" s="20" t="n">
        <v>0.2</v>
      </c>
      <c r="I5932" s="20" t="n">
        <v>0.25</v>
      </c>
    </row>
    <row r="5933" customFormat="false" ht="13" hidden="false" customHeight="false" outlineLevel="0" collapsed="false">
      <c r="A5933" s="0" t="s">
        <v>123</v>
      </c>
      <c r="B5933" s="0" t="s">
        <v>22</v>
      </c>
      <c r="C5933" s="2" t="s">
        <v>5971</v>
      </c>
      <c r="E5933" s="12" t="n">
        <v>0.3066</v>
      </c>
      <c r="F5933" s="12" t="n">
        <v>0.6107171001</v>
      </c>
      <c r="H5933" s="20" t="n">
        <v>0</v>
      </c>
      <c r="I5933" s="20" t="n">
        <v>0</v>
      </c>
    </row>
    <row r="5934" customFormat="false" ht="13" hidden="false" customHeight="false" outlineLevel="0" collapsed="false">
      <c r="A5934" s="2" t="s">
        <v>123</v>
      </c>
      <c r="B5934" s="2" t="s">
        <v>22</v>
      </c>
      <c r="C5934" s="2" t="s">
        <v>5972</v>
      </c>
      <c r="D5934" s="2" t="s">
        <v>137</v>
      </c>
      <c r="E5934" s="12" t="n">
        <v>0.5998</v>
      </c>
      <c r="F5934" s="12" t="n">
        <v>0.9327548807</v>
      </c>
      <c r="G5934" s="12" t="n">
        <v>0.667391300201416</v>
      </c>
      <c r="H5934" s="20" t="n">
        <v>0.4</v>
      </c>
      <c r="I5934" s="20" t="n">
        <v>0.45</v>
      </c>
    </row>
    <row r="5935" customFormat="false" ht="13" hidden="false" customHeight="false" outlineLevel="0" collapsed="false">
      <c r="A5935" s="2" t="s">
        <v>123</v>
      </c>
      <c r="B5935" s="2" t="s">
        <v>22</v>
      </c>
      <c r="C5935" s="2" t="s">
        <v>5973</v>
      </c>
      <c r="D5935" s="2" t="s">
        <v>137</v>
      </c>
      <c r="E5935" s="12" t="n">
        <v>0.3692</v>
      </c>
      <c r="F5935" s="12" t="n">
        <v>0.6687268232</v>
      </c>
      <c r="G5935" s="12" t="n">
        <v>0.631578922271729</v>
      </c>
      <c r="H5935" s="20" t="n">
        <v>0.15</v>
      </c>
      <c r="I5935" s="20" t="n">
        <v>0.25</v>
      </c>
    </row>
    <row r="5936" customFormat="false" ht="13" hidden="false" customHeight="false" outlineLevel="0" collapsed="false">
      <c r="A5936" s="0" t="s">
        <v>123</v>
      </c>
      <c r="B5936" s="0" t="s">
        <v>22</v>
      </c>
      <c r="C5936" s="2" t="s">
        <v>5974</v>
      </c>
      <c r="E5936" s="12" t="n">
        <v>0.3457</v>
      </c>
      <c r="F5936" s="12" t="n">
        <v>0.5902985075</v>
      </c>
      <c r="H5936" s="20" t="n">
        <v>0</v>
      </c>
      <c r="I5936" s="20" t="n">
        <v>0.05</v>
      </c>
    </row>
    <row r="5937" customFormat="false" ht="13" hidden="false" customHeight="false" outlineLevel="0" collapsed="false">
      <c r="A5937" s="2" t="s">
        <v>123</v>
      </c>
      <c r="B5937" s="2" t="s">
        <v>22</v>
      </c>
      <c r="C5937" s="2" t="s">
        <v>5975</v>
      </c>
      <c r="D5937" s="2" t="s">
        <v>137</v>
      </c>
      <c r="E5937" s="12" t="n">
        <v>0.4725</v>
      </c>
      <c r="F5937" s="12" t="n">
        <v>0.6687268232</v>
      </c>
      <c r="G5937" s="12" t="n">
        <v>0.631578922271729</v>
      </c>
      <c r="H5937" s="20" t="n">
        <v>0.15</v>
      </c>
      <c r="I5937" s="20" t="n">
        <v>0.25</v>
      </c>
    </row>
    <row r="5938" customFormat="false" ht="13" hidden="false" customHeight="false" outlineLevel="0" collapsed="false">
      <c r="A5938" s="2" t="s">
        <v>123</v>
      </c>
      <c r="B5938" s="2" t="s">
        <v>23</v>
      </c>
      <c r="C5938" s="2" t="s">
        <v>5976</v>
      </c>
      <c r="D5938" s="2" t="s">
        <v>137</v>
      </c>
      <c r="E5938" s="12" t="n">
        <v>0.7219</v>
      </c>
      <c r="F5938" s="12" t="n">
        <v>0.2950819672</v>
      </c>
      <c r="H5938" s="20" t="n">
        <v>0</v>
      </c>
      <c r="I5938" s="20" t="n">
        <v>0.05</v>
      </c>
    </row>
    <row r="5939" customFormat="false" ht="13" hidden="false" customHeight="false" outlineLevel="0" collapsed="false">
      <c r="A5939" s="2" t="s">
        <v>123</v>
      </c>
      <c r="B5939" s="2" t="s">
        <v>23</v>
      </c>
      <c r="C5939" s="2" t="s">
        <v>5977</v>
      </c>
      <c r="D5939" s="2" t="s">
        <v>137</v>
      </c>
      <c r="E5939" s="12" t="n">
        <v>0.3177</v>
      </c>
      <c r="F5939" s="12" t="n">
        <v>0.9621513944</v>
      </c>
      <c r="G5939" s="12" t="n">
        <v>0.427374303340912</v>
      </c>
      <c r="H5939" s="20" t="n">
        <v>0.2</v>
      </c>
      <c r="I5939" s="20" t="n">
        <v>0.25</v>
      </c>
    </row>
    <row r="5940" customFormat="false" ht="13" hidden="false" customHeight="false" outlineLevel="0" collapsed="false">
      <c r="A5940" s="0" t="s">
        <v>123</v>
      </c>
      <c r="B5940" s="0" t="s">
        <v>23</v>
      </c>
      <c r="C5940" s="2" t="s">
        <v>5978</v>
      </c>
      <c r="E5940" s="12" t="n">
        <v>0.2983</v>
      </c>
      <c r="F5940" s="12" t="n">
        <v>0.5311871227</v>
      </c>
      <c r="H5940" s="20" t="n">
        <v>0</v>
      </c>
      <c r="I5940" s="20" t="n">
        <v>0</v>
      </c>
    </row>
    <row r="5941" customFormat="false" ht="13" hidden="false" customHeight="false" outlineLevel="0" collapsed="false">
      <c r="A5941" s="2" t="s">
        <v>123</v>
      </c>
      <c r="B5941" s="2" t="s">
        <v>23</v>
      </c>
      <c r="C5941" s="2" t="s">
        <v>5979</v>
      </c>
      <c r="D5941" s="2" t="s">
        <v>137</v>
      </c>
      <c r="E5941" s="12" t="n">
        <v>0.3087</v>
      </c>
      <c r="F5941" s="12" t="n">
        <v>0.7696428571</v>
      </c>
      <c r="G5941" s="12" t="n">
        <v>0.561728417873383</v>
      </c>
      <c r="H5941" s="20" t="n">
        <v>0.1</v>
      </c>
      <c r="I5941" s="20" t="n">
        <v>0.15</v>
      </c>
    </row>
    <row r="5942" customFormat="false" ht="13" hidden="false" customHeight="false" outlineLevel="0" collapsed="false">
      <c r="A5942" s="0" t="s">
        <v>123</v>
      </c>
      <c r="B5942" s="0" t="s">
        <v>23</v>
      </c>
      <c r="C5942" s="2" t="s">
        <v>5980</v>
      </c>
      <c r="H5942" s="20" t="n">
        <v>0.05</v>
      </c>
      <c r="I5942" s="20" t="n">
        <v>0.1</v>
      </c>
    </row>
    <row r="5943" customFormat="false" ht="13" hidden="false" customHeight="false" outlineLevel="0" collapsed="false">
      <c r="A5943" s="2" t="s">
        <v>123</v>
      </c>
      <c r="B5943" s="2" t="s">
        <v>23</v>
      </c>
      <c r="C5943" s="2" t="s">
        <v>5981</v>
      </c>
      <c r="D5943" s="2" t="s">
        <v>137</v>
      </c>
      <c r="E5943" s="12" t="n">
        <v>0.2951</v>
      </c>
      <c r="F5943" s="12" t="n">
        <v>0.9121338912</v>
      </c>
      <c r="G5943" s="12" t="n">
        <v>0.437340140342712</v>
      </c>
      <c r="H5943" s="20" t="n">
        <v>0.15</v>
      </c>
      <c r="I5943" s="20" t="n">
        <v>0.2</v>
      </c>
    </row>
    <row r="5944" customFormat="false" ht="13" hidden="false" customHeight="false" outlineLevel="0" collapsed="false">
      <c r="A5944" s="2" t="s">
        <v>123</v>
      </c>
      <c r="B5944" s="2" t="s">
        <v>23</v>
      </c>
      <c r="C5944" s="2" t="s">
        <v>3423</v>
      </c>
      <c r="D5944" s="2" t="s">
        <v>137</v>
      </c>
      <c r="E5944" s="12" t="n">
        <v>0.3331</v>
      </c>
      <c r="F5944" s="12" t="n">
        <v>0.6205035971</v>
      </c>
      <c r="G5944" s="12" t="n">
        <v>0.384615391492844</v>
      </c>
      <c r="H5944" s="20" t="n">
        <v>0</v>
      </c>
      <c r="I5944" s="20" t="n">
        <v>0.05</v>
      </c>
    </row>
    <row r="5945" customFormat="false" ht="13" hidden="false" customHeight="false" outlineLevel="0" collapsed="false">
      <c r="A5945" s="2" t="s">
        <v>123</v>
      </c>
      <c r="B5945" s="2" t="s">
        <v>23</v>
      </c>
      <c r="C5945" s="2" t="s">
        <v>5982</v>
      </c>
      <c r="D5945" s="2" t="s">
        <v>137</v>
      </c>
      <c r="E5945" s="12" t="n">
        <v>0.1521</v>
      </c>
      <c r="G5945" s="12" t="n">
        <v>0.314465403556824</v>
      </c>
      <c r="H5945" s="20" t="n">
        <v>0.05</v>
      </c>
      <c r="I5945" s="20" t="n">
        <v>0.15</v>
      </c>
    </row>
    <row r="5946" customFormat="false" ht="13" hidden="false" customHeight="false" outlineLevel="0" collapsed="false">
      <c r="A5946" s="2" t="s">
        <v>123</v>
      </c>
      <c r="B5946" s="2" t="s">
        <v>23</v>
      </c>
      <c r="C5946" s="2" t="s">
        <v>5983</v>
      </c>
      <c r="D5946" s="2" t="s">
        <v>137</v>
      </c>
      <c r="E5946" s="12" t="n">
        <v>0.362</v>
      </c>
      <c r="F5946" s="12" t="n">
        <v>0.895480226</v>
      </c>
      <c r="G5946" s="12" t="n">
        <v>0.512820541858673</v>
      </c>
      <c r="H5946" s="20" t="n">
        <v>0.15</v>
      </c>
      <c r="I5946" s="20" t="n">
        <v>0.25</v>
      </c>
    </row>
    <row r="5947" customFormat="false" ht="13" hidden="false" customHeight="false" outlineLevel="0" collapsed="false">
      <c r="A5947" s="2" t="s">
        <v>123</v>
      </c>
      <c r="B5947" s="2" t="s">
        <v>23</v>
      </c>
      <c r="C5947" s="2" t="s">
        <v>5984</v>
      </c>
      <c r="D5947" s="2" t="s">
        <v>137</v>
      </c>
      <c r="E5947" s="12" t="n">
        <v>0.6636</v>
      </c>
      <c r="F5947" s="12" t="n">
        <v>0.3984375</v>
      </c>
      <c r="H5947" s="20" t="n">
        <v>0.05</v>
      </c>
      <c r="I5947" s="20" t="n">
        <v>0.1</v>
      </c>
    </row>
    <row r="5948" customFormat="false" ht="13" hidden="false" customHeight="false" outlineLevel="0" collapsed="false">
      <c r="A5948" s="0" t="s">
        <v>123</v>
      </c>
      <c r="B5948" s="0" t="s">
        <v>23</v>
      </c>
      <c r="C5948" s="2" t="s">
        <v>5985</v>
      </c>
      <c r="E5948" s="12" t="n">
        <v>0.6154</v>
      </c>
      <c r="F5948" s="12" t="n">
        <v>0.4545454545</v>
      </c>
      <c r="H5948" s="20" t="n">
        <v>0.05</v>
      </c>
      <c r="I5948" s="20" t="n">
        <v>0.1</v>
      </c>
    </row>
    <row r="5949" customFormat="false" ht="13" hidden="false" customHeight="false" outlineLevel="0" collapsed="false">
      <c r="A5949" s="2" t="s">
        <v>123</v>
      </c>
      <c r="B5949" s="2" t="s">
        <v>23</v>
      </c>
      <c r="C5949" s="2" t="s">
        <v>5986</v>
      </c>
      <c r="D5949" s="2" t="s">
        <v>137</v>
      </c>
      <c r="E5949" s="12" t="n">
        <v>0.3907</v>
      </c>
      <c r="F5949" s="12" t="n">
        <v>0.8768844221</v>
      </c>
      <c r="G5949" s="12" t="n">
        <v>0.512195110321045</v>
      </c>
      <c r="H5949" s="20" t="n">
        <v>0.2</v>
      </c>
      <c r="I5949" s="20" t="n">
        <v>0.25</v>
      </c>
    </row>
    <row r="5950" customFormat="false" ht="13" hidden="false" customHeight="false" outlineLevel="0" collapsed="false">
      <c r="A5950" s="2" t="s">
        <v>123</v>
      </c>
      <c r="B5950" s="2" t="s">
        <v>23</v>
      </c>
      <c r="C5950" s="2" t="s">
        <v>5987</v>
      </c>
      <c r="D5950" s="2" t="s">
        <v>137</v>
      </c>
      <c r="E5950" s="12" t="n">
        <v>0.3009</v>
      </c>
      <c r="F5950" s="12" t="n">
        <v>0.9007092199</v>
      </c>
      <c r="G5950" s="12" t="n">
        <v>0.57407408952713</v>
      </c>
      <c r="H5950" s="20" t="n">
        <v>0.1</v>
      </c>
      <c r="I5950" s="20" t="n">
        <v>0.2</v>
      </c>
    </row>
    <row r="5951" customFormat="false" ht="13" hidden="false" customHeight="false" outlineLevel="0" collapsed="false">
      <c r="A5951" s="2" t="s">
        <v>123</v>
      </c>
      <c r="B5951" s="2" t="s">
        <v>23</v>
      </c>
      <c r="C5951" s="2" t="s">
        <v>5988</v>
      </c>
      <c r="D5951" s="2" t="s">
        <v>137</v>
      </c>
      <c r="E5951" s="12" t="n">
        <v>0.4487</v>
      </c>
      <c r="F5951" s="12" t="n">
        <v>0.2864782277</v>
      </c>
      <c r="G5951" s="12" t="n">
        <v>0.531363964080811</v>
      </c>
      <c r="H5951" s="20" t="n">
        <v>0</v>
      </c>
      <c r="I5951" s="20" t="n">
        <v>0.05</v>
      </c>
    </row>
    <row r="5952" customFormat="false" ht="13" hidden="false" customHeight="false" outlineLevel="0" collapsed="false">
      <c r="A5952" s="2" t="s">
        <v>123</v>
      </c>
      <c r="B5952" s="2" t="s">
        <v>23</v>
      </c>
      <c r="C5952" s="2" t="s">
        <v>5989</v>
      </c>
      <c r="D5952" s="2" t="s">
        <v>137</v>
      </c>
      <c r="E5952" s="12" t="n">
        <v>0.3028</v>
      </c>
      <c r="F5952" s="12" t="n">
        <v>0.575577949</v>
      </c>
      <c r="H5952" s="20" t="n">
        <v>0</v>
      </c>
      <c r="I5952" s="20" t="n">
        <v>0.05</v>
      </c>
    </row>
    <row r="5953" customFormat="false" ht="13" hidden="false" customHeight="false" outlineLevel="0" collapsed="false">
      <c r="A5953" s="2" t="s">
        <v>123</v>
      </c>
      <c r="B5953" s="2" t="s">
        <v>23</v>
      </c>
      <c r="C5953" s="2" t="s">
        <v>5990</v>
      </c>
      <c r="D5953" s="2" t="s">
        <v>137</v>
      </c>
      <c r="E5953" s="12" t="n">
        <v>0.1532</v>
      </c>
      <c r="F5953" s="12" t="n">
        <v>0.9417859834</v>
      </c>
      <c r="G5953" s="12" t="n">
        <v>0.293991416692734</v>
      </c>
      <c r="H5953" s="20" t="n">
        <v>0.1</v>
      </c>
      <c r="I5953" s="20" t="n">
        <v>0.15</v>
      </c>
    </row>
    <row r="5954" customFormat="false" ht="13" hidden="false" customHeight="false" outlineLevel="0" collapsed="false">
      <c r="A5954" s="2" t="s">
        <v>123</v>
      </c>
      <c r="B5954" s="2" t="s">
        <v>23</v>
      </c>
      <c r="C5954" s="2" t="s">
        <v>5991</v>
      </c>
      <c r="D5954" s="2" t="s">
        <v>137</v>
      </c>
      <c r="E5954" s="12" t="n">
        <v>0.289</v>
      </c>
      <c r="F5954" s="12" t="n">
        <v>0.5941339675</v>
      </c>
      <c r="G5954" s="12" t="n">
        <v>0.518518507480621</v>
      </c>
      <c r="H5954" s="20" t="n">
        <v>0</v>
      </c>
      <c r="I5954" s="20" t="n">
        <v>0.05</v>
      </c>
    </row>
    <row r="5955" customFormat="false" ht="13" hidden="false" customHeight="false" outlineLevel="0" collapsed="false">
      <c r="A5955" s="2" t="s">
        <v>123</v>
      </c>
      <c r="B5955" s="2" t="s">
        <v>23</v>
      </c>
      <c r="C5955" s="2" t="s">
        <v>5992</v>
      </c>
      <c r="D5955" s="2" t="s">
        <v>137</v>
      </c>
      <c r="E5955" s="12" t="n">
        <v>0.5311</v>
      </c>
      <c r="F5955" s="12" t="n">
        <v>0.8372093023</v>
      </c>
      <c r="G5955" s="12" t="n">
        <v>0.651006698608398</v>
      </c>
      <c r="H5955" s="20" t="n">
        <v>0.1</v>
      </c>
      <c r="I5955" s="20" t="n">
        <v>0.2</v>
      </c>
    </row>
    <row r="5956" customFormat="false" ht="13" hidden="false" customHeight="false" outlineLevel="0" collapsed="false">
      <c r="A5956" s="2" t="s">
        <v>123</v>
      </c>
      <c r="B5956" s="2" t="s">
        <v>23</v>
      </c>
      <c r="C5956" s="2" t="s">
        <v>5993</v>
      </c>
      <c r="D5956" s="2" t="s">
        <v>137</v>
      </c>
      <c r="E5956" s="12" t="n">
        <v>0.0952</v>
      </c>
      <c r="G5956" s="12" t="n">
        <v>0.111940301954746</v>
      </c>
      <c r="H5956" s="20" t="n">
        <v>0.05</v>
      </c>
      <c r="I5956" s="20" t="n">
        <v>0.15</v>
      </c>
    </row>
    <row r="5957" customFormat="false" ht="13" hidden="false" customHeight="false" outlineLevel="0" collapsed="false">
      <c r="A5957" s="2" t="s">
        <v>123</v>
      </c>
      <c r="B5957" s="2" t="s">
        <v>23</v>
      </c>
      <c r="C5957" s="2" t="s">
        <v>5994</v>
      </c>
      <c r="D5957" s="2" t="s">
        <v>137</v>
      </c>
      <c r="E5957" s="12" t="n">
        <v>0.786</v>
      </c>
      <c r="F5957" s="12" t="n">
        <v>0.7645429363</v>
      </c>
      <c r="H5957" s="20" t="n">
        <v>0.1</v>
      </c>
      <c r="I5957" s="20" t="n">
        <v>0.15</v>
      </c>
    </row>
    <row r="5958" customFormat="false" ht="13" hidden="false" customHeight="false" outlineLevel="0" collapsed="false">
      <c r="A5958" s="2" t="s">
        <v>123</v>
      </c>
      <c r="B5958" s="2" t="s">
        <v>23</v>
      </c>
      <c r="C5958" s="2" t="s">
        <v>5995</v>
      </c>
      <c r="D5958" s="2" t="s">
        <v>137</v>
      </c>
      <c r="E5958" s="12" t="n">
        <v>0.5502</v>
      </c>
      <c r="F5958" s="12" t="n">
        <v>0.582781457</v>
      </c>
      <c r="G5958" s="12" t="n">
        <v>0.679558038711548</v>
      </c>
      <c r="H5958" s="20" t="n">
        <v>0.05</v>
      </c>
      <c r="I5958" s="20" t="n">
        <v>0.1</v>
      </c>
    </row>
    <row r="5959" customFormat="false" ht="13" hidden="false" customHeight="false" outlineLevel="0" collapsed="false">
      <c r="A5959" s="2" t="s">
        <v>123</v>
      </c>
      <c r="B5959" s="2" t="s">
        <v>23</v>
      </c>
      <c r="C5959" s="2" t="s">
        <v>5996</v>
      </c>
      <c r="D5959" s="2" t="s">
        <v>137</v>
      </c>
      <c r="E5959" s="12" t="n">
        <v>0.752</v>
      </c>
      <c r="F5959" s="12" t="n">
        <v>0.5263157895</v>
      </c>
      <c r="H5959" s="20" t="n">
        <v>0.05</v>
      </c>
      <c r="I5959" s="20" t="n">
        <v>0.15</v>
      </c>
    </row>
    <row r="5960" customFormat="false" ht="13" hidden="false" customHeight="false" outlineLevel="0" collapsed="false">
      <c r="A5960" s="0" t="s">
        <v>123</v>
      </c>
      <c r="B5960" s="0" t="s">
        <v>24</v>
      </c>
      <c r="C5960" s="2" t="s">
        <v>5997</v>
      </c>
      <c r="H5960" s="20" t="n">
        <v>0</v>
      </c>
      <c r="I5960" s="20" t="n">
        <v>0</v>
      </c>
    </row>
    <row r="5961" customFormat="false" ht="13" hidden="false" customHeight="false" outlineLevel="0" collapsed="false">
      <c r="A5961" s="2" t="s">
        <v>123</v>
      </c>
      <c r="B5961" s="2" t="s">
        <v>24</v>
      </c>
      <c r="C5961" s="2" t="s">
        <v>5998</v>
      </c>
      <c r="D5961" s="2" t="s">
        <v>137</v>
      </c>
      <c r="E5961" s="12" t="n">
        <v>0.5263</v>
      </c>
      <c r="F5961" s="12" t="n">
        <v>0.3816381638</v>
      </c>
      <c r="G5961" s="12" t="n">
        <v>0.727493941783905</v>
      </c>
      <c r="H5961" s="20" t="n">
        <v>0.1</v>
      </c>
      <c r="I5961" s="20" t="n">
        <v>0.15</v>
      </c>
    </row>
    <row r="5962" customFormat="false" ht="13" hidden="false" customHeight="false" outlineLevel="0" collapsed="false">
      <c r="A5962" s="2" t="s">
        <v>123</v>
      </c>
      <c r="B5962" s="2" t="s">
        <v>24</v>
      </c>
      <c r="C5962" s="2" t="s">
        <v>5999</v>
      </c>
      <c r="D5962" s="2" t="s">
        <v>137</v>
      </c>
      <c r="E5962" s="12" t="n">
        <v>0.5536</v>
      </c>
      <c r="F5962" s="12" t="n">
        <v>0.2151566709</v>
      </c>
      <c r="G5962" s="12" t="n">
        <v>0.821371614933014</v>
      </c>
      <c r="H5962" s="20" t="n">
        <v>0</v>
      </c>
      <c r="I5962" s="20" t="n">
        <v>0.05</v>
      </c>
    </row>
    <row r="5963" customFormat="false" ht="13" hidden="false" customHeight="false" outlineLevel="0" collapsed="false">
      <c r="A5963" s="2" t="s">
        <v>123</v>
      </c>
      <c r="B5963" s="2" t="s">
        <v>24</v>
      </c>
      <c r="C5963" s="2" t="s">
        <v>6000</v>
      </c>
      <c r="D5963" s="2" t="s">
        <v>137</v>
      </c>
      <c r="E5963" s="12" t="n">
        <v>0.5701</v>
      </c>
      <c r="F5963" s="12" t="n">
        <v>0.2552447552</v>
      </c>
      <c r="G5963" s="12" t="n">
        <v>0.756756782531738</v>
      </c>
      <c r="H5963" s="20" t="n">
        <v>0</v>
      </c>
      <c r="I5963" s="20" t="n">
        <v>0.05</v>
      </c>
    </row>
    <row r="5964" customFormat="false" ht="13" hidden="false" customHeight="false" outlineLevel="0" collapsed="false">
      <c r="A5964" s="2" t="s">
        <v>123</v>
      </c>
      <c r="B5964" s="2" t="s">
        <v>24</v>
      </c>
      <c r="C5964" s="2" t="s">
        <v>6001</v>
      </c>
      <c r="D5964" s="2" t="s">
        <v>137</v>
      </c>
      <c r="E5964" s="12" t="n">
        <v>0.6538</v>
      </c>
      <c r="F5964" s="12" t="n">
        <v>0.2054148218</v>
      </c>
      <c r="G5964" s="12" t="n">
        <v>0.783289849758148</v>
      </c>
      <c r="H5964" s="20" t="n">
        <v>0</v>
      </c>
      <c r="I5964" s="20" t="n">
        <v>0.05</v>
      </c>
    </row>
    <row r="5965" customFormat="false" ht="13" hidden="false" customHeight="false" outlineLevel="0" collapsed="false">
      <c r="A5965" s="2" t="s">
        <v>123</v>
      </c>
      <c r="B5965" s="2" t="s">
        <v>24</v>
      </c>
      <c r="C5965" s="2" t="s">
        <v>6002</v>
      </c>
      <c r="D5965" s="2" t="s">
        <v>137</v>
      </c>
      <c r="E5965" s="12" t="n">
        <v>0.7634</v>
      </c>
      <c r="F5965" s="12" t="n">
        <v>0.2307692308</v>
      </c>
      <c r="G5965" s="12" t="n">
        <v>0.77215188741684</v>
      </c>
      <c r="H5965" s="20" t="n">
        <v>0</v>
      </c>
      <c r="I5965" s="20" t="n">
        <v>0.1</v>
      </c>
    </row>
    <row r="5966" customFormat="false" ht="13" hidden="false" customHeight="false" outlineLevel="0" collapsed="false">
      <c r="A5966" s="2" t="s">
        <v>123</v>
      </c>
      <c r="B5966" s="2" t="s">
        <v>24</v>
      </c>
      <c r="C5966" s="2" t="s">
        <v>6003</v>
      </c>
      <c r="D5966" s="2" t="s">
        <v>137</v>
      </c>
      <c r="E5966" s="12" t="n">
        <v>0.1719</v>
      </c>
      <c r="F5966" s="12" t="n">
        <v>0.3177083333</v>
      </c>
      <c r="H5966" s="20" t="n">
        <v>0</v>
      </c>
      <c r="I5966" s="20" t="n">
        <v>0.05</v>
      </c>
    </row>
    <row r="5967" customFormat="false" ht="13" hidden="false" customHeight="false" outlineLevel="0" collapsed="false">
      <c r="A5967" s="0" t="s">
        <v>123</v>
      </c>
      <c r="B5967" s="0" t="s">
        <v>24</v>
      </c>
      <c r="C5967" s="2" t="s">
        <v>6004</v>
      </c>
      <c r="E5967" s="12" t="n">
        <v>0.2813</v>
      </c>
      <c r="H5967" s="20" t="n">
        <v>0</v>
      </c>
      <c r="I5967" s="20" t="n">
        <v>0.05</v>
      </c>
    </row>
    <row r="5968" customFormat="false" ht="13" hidden="false" customHeight="false" outlineLevel="0" collapsed="false">
      <c r="A5968" s="2" t="s">
        <v>123</v>
      </c>
      <c r="B5968" s="2" t="s">
        <v>24</v>
      </c>
      <c r="C5968" s="2" t="s">
        <v>6005</v>
      </c>
      <c r="D5968" s="2" t="s">
        <v>137</v>
      </c>
      <c r="E5968" s="12" t="n">
        <v>0.3332</v>
      </c>
      <c r="F5968" s="12" t="n">
        <v>0.4624553039</v>
      </c>
      <c r="H5968" s="20" t="n">
        <v>0</v>
      </c>
      <c r="I5968" s="20" t="n">
        <v>0.05</v>
      </c>
    </row>
    <row r="5969" customFormat="false" ht="13" hidden="false" customHeight="false" outlineLevel="0" collapsed="false">
      <c r="A5969" s="0" t="s">
        <v>123</v>
      </c>
      <c r="B5969" s="0" t="s">
        <v>24</v>
      </c>
      <c r="C5969" s="2" t="s">
        <v>6006</v>
      </c>
      <c r="E5969" s="12" t="n">
        <v>0.5918</v>
      </c>
      <c r="F5969" s="12" t="n">
        <v>0.5102040816</v>
      </c>
      <c r="H5969" s="20" t="n">
        <v>0.05</v>
      </c>
      <c r="I5969" s="20" t="n">
        <v>0.1</v>
      </c>
    </row>
    <row r="5970" customFormat="false" ht="13" hidden="false" customHeight="false" outlineLevel="0" collapsed="false">
      <c r="A5970" s="2" t="s">
        <v>123</v>
      </c>
      <c r="B5970" s="2" t="s">
        <v>24</v>
      </c>
      <c r="C5970" s="2" t="s">
        <v>6007</v>
      </c>
      <c r="D5970" s="2" t="s">
        <v>137</v>
      </c>
      <c r="E5970" s="12" t="n">
        <v>0.2316</v>
      </c>
      <c r="F5970" s="12" t="n">
        <v>0.5711120957</v>
      </c>
      <c r="H5970" s="20" t="n">
        <v>0</v>
      </c>
      <c r="I5970" s="20" t="n">
        <v>0.05</v>
      </c>
    </row>
    <row r="5971" customFormat="false" ht="13" hidden="false" customHeight="false" outlineLevel="0" collapsed="false">
      <c r="A5971" s="0" t="s">
        <v>123</v>
      </c>
      <c r="B5971" s="0" t="s">
        <v>24</v>
      </c>
      <c r="C5971" s="2" t="s">
        <v>6008</v>
      </c>
      <c r="E5971" s="12" t="n">
        <v>0.439</v>
      </c>
      <c r="H5971" s="20" t="n">
        <v>0</v>
      </c>
      <c r="I5971" s="20" t="n">
        <v>0.05</v>
      </c>
    </row>
    <row r="5972" customFormat="false" ht="13" hidden="false" customHeight="false" outlineLevel="0" collapsed="false">
      <c r="A5972" s="2" t="s">
        <v>123</v>
      </c>
      <c r="B5972" s="2" t="s">
        <v>24</v>
      </c>
      <c r="C5972" s="2" t="s">
        <v>6009</v>
      </c>
      <c r="D5972" s="2" t="s">
        <v>137</v>
      </c>
      <c r="E5972" s="12" t="n">
        <v>0.5455</v>
      </c>
      <c r="F5972" s="12" t="n">
        <v>0.3816381638</v>
      </c>
      <c r="G5972" s="12" t="n">
        <v>0.72749388217926</v>
      </c>
      <c r="H5972" s="20" t="n">
        <v>0.1</v>
      </c>
      <c r="I5972" s="20" t="n">
        <v>0.15</v>
      </c>
    </row>
    <row r="5973" customFormat="false" ht="13" hidden="false" customHeight="false" outlineLevel="0" collapsed="false">
      <c r="A5973" s="2" t="s">
        <v>123</v>
      </c>
      <c r="B5973" s="2" t="s">
        <v>29</v>
      </c>
      <c r="C5973" s="2" t="s">
        <v>6010</v>
      </c>
      <c r="D5973" s="2" t="s">
        <v>137</v>
      </c>
      <c r="E5973" s="12" t="n">
        <v>0.4401</v>
      </c>
      <c r="F5973" s="12" t="n">
        <v>0.0836845477</v>
      </c>
      <c r="G5973" s="12" t="n">
        <v>0.785714268684387</v>
      </c>
      <c r="H5973" s="20" t="n">
        <v>0</v>
      </c>
      <c r="I5973" s="20" t="n">
        <v>0.05</v>
      </c>
    </row>
    <row r="5974" customFormat="false" ht="13" hidden="false" customHeight="false" outlineLevel="0" collapsed="false">
      <c r="A5974" s="0" t="s">
        <v>123</v>
      </c>
      <c r="B5974" s="0" t="s">
        <v>29</v>
      </c>
      <c r="C5974" s="2" t="s">
        <v>6011</v>
      </c>
      <c r="E5974" s="12" t="n">
        <v>0.4432</v>
      </c>
      <c r="F5974" s="12" t="n">
        <v>0.16</v>
      </c>
      <c r="H5974" s="20" t="n">
        <v>0</v>
      </c>
      <c r="I5974" s="20" t="n">
        <v>0.05</v>
      </c>
    </row>
    <row r="5975" customFormat="false" ht="13" hidden="false" customHeight="false" outlineLevel="0" collapsed="false">
      <c r="A5975" s="2" t="s">
        <v>123</v>
      </c>
      <c r="B5975" s="2" t="s">
        <v>29</v>
      </c>
      <c r="C5975" s="2" t="s">
        <v>6012</v>
      </c>
      <c r="D5975" s="2" t="s">
        <v>137</v>
      </c>
      <c r="E5975" s="12" t="n">
        <v>0.4405</v>
      </c>
      <c r="F5975" s="12" t="n">
        <v>0.1430959954</v>
      </c>
      <c r="G5975" s="12" t="n">
        <v>0.717030584812164</v>
      </c>
      <c r="H5975" s="20" t="n">
        <v>0</v>
      </c>
      <c r="I5975" s="20" t="n">
        <v>0.05</v>
      </c>
    </row>
    <row r="5976" customFormat="false" ht="13" hidden="false" customHeight="false" outlineLevel="0" collapsed="false">
      <c r="A5976" s="0" t="s">
        <v>123</v>
      </c>
      <c r="B5976" s="0" t="s">
        <v>29</v>
      </c>
      <c r="C5976" s="2" t="s">
        <v>6013</v>
      </c>
      <c r="E5976" s="12" t="n">
        <v>0.1905</v>
      </c>
      <c r="F5976" s="12" t="n">
        <v>0.1756756757</v>
      </c>
      <c r="H5976" s="20" t="n">
        <v>0</v>
      </c>
      <c r="I5976" s="20" t="n">
        <v>0.05</v>
      </c>
    </row>
    <row r="5977" customFormat="false" ht="13" hidden="false" customHeight="false" outlineLevel="0" collapsed="false">
      <c r="A5977" s="2" t="s">
        <v>123</v>
      </c>
      <c r="B5977" s="2" t="s">
        <v>29</v>
      </c>
      <c r="C5977" s="2" t="s">
        <v>6014</v>
      </c>
      <c r="D5977" s="2" t="s">
        <v>137</v>
      </c>
      <c r="E5977" s="12" t="n">
        <v>0.4571</v>
      </c>
      <c r="F5977" s="12" t="n">
        <v>0.1368219178</v>
      </c>
      <c r="G5977" s="12" t="n">
        <v>0.732868731021881</v>
      </c>
      <c r="H5977" s="20" t="n">
        <v>0</v>
      </c>
      <c r="I5977" s="20" t="n">
        <v>0.05</v>
      </c>
    </row>
    <row r="5978" customFormat="false" ht="13" hidden="false" customHeight="false" outlineLevel="0" collapsed="false">
      <c r="A5978" s="2" t="s">
        <v>123</v>
      </c>
      <c r="B5978" s="2" t="s">
        <v>29</v>
      </c>
      <c r="C5978" s="2" t="s">
        <v>6015</v>
      </c>
      <c r="D5978" s="2" t="s">
        <v>137</v>
      </c>
      <c r="E5978" s="12" t="n">
        <v>0.2664</v>
      </c>
      <c r="F5978" s="12" t="n">
        <v>0.7145669291</v>
      </c>
      <c r="G5978" s="12" t="n">
        <v>0.537473261356354</v>
      </c>
      <c r="H5978" s="20" t="n">
        <v>0.1</v>
      </c>
      <c r="I5978" s="20" t="n">
        <v>0.2</v>
      </c>
    </row>
    <row r="5979" customFormat="false" ht="13" hidden="false" customHeight="false" outlineLevel="0" collapsed="false">
      <c r="A5979" s="0" t="s">
        <v>123</v>
      </c>
      <c r="B5979" s="0" t="s">
        <v>29</v>
      </c>
      <c r="C5979" s="2" t="s">
        <v>6016</v>
      </c>
      <c r="E5979" s="12" t="n">
        <v>0.8</v>
      </c>
      <c r="H5979" s="20" t="n">
        <v>0</v>
      </c>
      <c r="I5979" s="20" t="n">
        <v>0.05</v>
      </c>
    </row>
    <row r="5980" customFormat="false" ht="13" hidden="false" customHeight="false" outlineLevel="0" collapsed="false">
      <c r="A5980" s="0" t="s">
        <v>123</v>
      </c>
      <c r="B5980" s="0" t="s">
        <v>29</v>
      </c>
      <c r="C5980" s="2" t="s">
        <v>6017</v>
      </c>
      <c r="E5980" s="12" t="n">
        <v>0.5961</v>
      </c>
      <c r="F5980" s="12" t="n">
        <v>0.0498442368</v>
      </c>
      <c r="H5980" s="20" t="n">
        <v>0</v>
      </c>
      <c r="I5980" s="20" t="n">
        <v>0.05</v>
      </c>
    </row>
    <row r="5981" customFormat="false" ht="13" hidden="false" customHeight="false" outlineLevel="0" collapsed="false">
      <c r="A5981" s="0" t="s">
        <v>123</v>
      </c>
      <c r="B5981" s="0" t="s">
        <v>29</v>
      </c>
      <c r="C5981" s="2" t="s">
        <v>6018</v>
      </c>
      <c r="E5981" s="12" t="n">
        <v>0.024</v>
      </c>
      <c r="H5981" s="20" t="n">
        <v>0</v>
      </c>
      <c r="I5981" s="20" t="n">
        <v>0.05</v>
      </c>
    </row>
    <row r="5982" customFormat="false" ht="13" hidden="false" customHeight="false" outlineLevel="0" collapsed="false">
      <c r="A5982" s="2" t="s">
        <v>123</v>
      </c>
      <c r="B5982" s="2" t="s">
        <v>29</v>
      </c>
      <c r="C5982" s="2" t="s">
        <v>6019</v>
      </c>
      <c r="D5982" s="2" t="s">
        <v>137</v>
      </c>
      <c r="E5982" s="12" t="n">
        <v>0.505</v>
      </c>
      <c r="F5982" s="12" t="n">
        <v>0.2946889226</v>
      </c>
      <c r="G5982" s="12" t="n">
        <v>0.833333313465118</v>
      </c>
      <c r="H5982" s="20" t="n">
        <v>0</v>
      </c>
      <c r="I5982" s="20" t="n">
        <v>0.05</v>
      </c>
    </row>
    <row r="5983" customFormat="false" ht="13" hidden="false" customHeight="false" outlineLevel="0" collapsed="false">
      <c r="A5983" s="2" t="s">
        <v>123</v>
      </c>
      <c r="B5983" s="2" t="s">
        <v>30</v>
      </c>
      <c r="C5983" s="2" t="s">
        <v>6020</v>
      </c>
      <c r="D5983" s="2" t="s">
        <v>137</v>
      </c>
      <c r="E5983" s="12" t="n">
        <v>0.3603</v>
      </c>
      <c r="F5983" s="12" t="n">
        <v>0.8964640041</v>
      </c>
      <c r="G5983" s="12" t="n">
        <v>0.498286485671997</v>
      </c>
      <c r="H5983" s="20" t="n">
        <v>0.15</v>
      </c>
      <c r="I5983" s="20" t="n">
        <v>0.2</v>
      </c>
    </row>
    <row r="5984" customFormat="false" ht="13" hidden="false" customHeight="false" outlineLevel="0" collapsed="false">
      <c r="A5984" s="2" t="s">
        <v>123</v>
      </c>
      <c r="B5984" s="2" t="s">
        <v>30</v>
      </c>
      <c r="C5984" s="2" t="s">
        <v>6021</v>
      </c>
      <c r="D5984" s="2" t="s">
        <v>137</v>
      </c>
      <c r="E5984" s="12" t="n">
        <v>0.2594</v>
      </c>
      <c r="F5984" s="12" t="n">
        <v>0.5796545106</v>
      </c>
      <c r="H5984" s="20" t="n">
        <v>0</v>
      </c>
      <c r="I5984" s="20" t="n">
        <v>0.05</v>
      </c>
    </row>
    <row r="5985" customFormat="false" ht="13" hidden="false" customHeight="false" outlineLevel="0" collapsed="false">
      <c r="A5985" s="0" t="s">
        <v>123</v>
      </c>
      <c r="B5985" s="0" t="s">
        <v>30</v>
      </c>
      <c r="C5985" s="2" t="s">
        <v>6022</v>
      </c>
      <c r="H5985" s="20" t="n">
        <v>0</v>
      </c>
      <c r="I5985" s="20" t="n">
        <v>0</v>
      </c>
    </row>
    <row r="5986" customFormat="false" ht="13" hidden="false" customHeight="false" outlineLevel="0" collapsed="false">
      <c r="A5986" s="2" t="s">
        <v>123</v>
      </c>
      <c r="B5986" s="2" t="s">
        <v>30</v>
      </c>
      <c r="C5986" s="2" t="s">
        <v>6023</v>
      </c>
      <c r="D5986" s="2" t="s">
        <v>137</v>
      </c>
      <c r="E5986" s="12" t="n">
        <v>0.1605</v>
      </c>
      <c r="F5986" s="12" t="n">
        <v>0.9571141044</v>
      </c>
      <c r="G5986" s="12" t="n">
        <v>0.357822418212891</v>
      </c>
      <c r="H5986" s="20" t="n">
        <v>0.05</v>
      </c>
      <c r="I5986" s="20" t="n">
        <v>0.1</v>
      </c>
    </row>
    <row r="5987" customFormat="false" ht="13" hidden="false" customHeight="false" outlineLevel="0" collapsed="false">
      <c r="A5987" s="0" t="s">
        <v>123</v>
      </c>
      <c r="B5987" s="0" t="s">
        <v>30</v>
      </c>
      <c r="C5987" s="2" t="s">
        <v>6024</v>
      </c>
      <c r="E5987" s="12" t="n">
        <v>0.4021</v>
      </c>
      <c r="F5987" s="12" t="n">
        <v>0.6257796258</v>
      </c>
      <c r="H5987" s="20" t="n">
        <v>0</v>
      </c>
      <c r="I5987" s="20" t="n">
        <v>0</v>
      </c>
    </row>
    <row r="5988" customFormat="false" ht="13" hidden="false" customHeight="false" outlineLevel="0" collapsed="false">
      <c r="A5988" s="0" t="s">
        <v>123</v>
      </c>
      <c r="B5988" s="0" t="s">
        <v>30</v>
      </c>
      <c r="C5988" s="2" t="s">
        <v>6025</v>
      </c>
      <c r="E5988" s="12" t="n">
        <v>0.5017</v>
      </c>
      <c r="F5988" s="12" t="n">
        <v>0.5268735806</v>
      </c>
      <c r="H5988" s="20" t="n">
        <v>0</v>
      </c>
      <c r="I5988" s="20" t="n">
        <v>0</v>
      </c>
    </row>
    <row r="5989" customFormat="false" ht="13" hidden="false" customHeight="false" outlineLevel="0" collapsed="false">
      <c r="A5989" s="2" t="s">
        <v>123</v>
      </c>
      <c r="B5989" s="2" t="s">
        <v>30</v>
      </c>
      <c r="C5989" s="2" t="s">
        <v>6026</v>
      </c>
      <c r="D5989" s="2" t="s">
        <v>137</v>
      </c>
      <c r="E5989" s="12" t="n">
        <v>0.435</v>
      </c>
      <c r="F5989" s="12" t="n">
        <v>0.9460431655</v>
      </c>
      <c r="G5989" s="12" t="n">
        <v>0.529147982597351</v>
      </c>
      <c r="H5989" s="20" t="n">
        <v>0.2</v>
      </c>
      <c r="I5989" s="20" t="n">
        <v>0.3</v>
      </c>
    </row>
    <row r="5990" customFormat="false" ht="13" hidden="false" customHeight="false" outlineLevel="0" collapsed="false">
      <c r="A5990" s="2" t="s">
        <v>123</v>
      </c>
      <c r="B5990" s="2" t="s">
        <v>30</v>
      </c>
      <c r="C5990" s="2" t="s">
        <v>6027</v>
      </c>
      <c r="D5990" s="2" t="s">
        <v>137</v>
      </c>
      <c r="E5990" s="12" t="n">
        <v>0.2538</v>
      </c>
      <c r="F5990" s="12" t="n">
        <v>0.9479418886</v>
      </c>
      <c r="G5990" s="12" t="n">
        <v>0.443181812763214</v>
      </c>
      <c r="H5990" s="20" t="n">
        <v>0.1</v>
      </c>
      <c r="I5990" s="20" t="n">
        <v>0.2</v>
      </c>
    </row>
    <row r="5991" customFormat="false" ht="13" hidden="false" customHeight="false" outlineLevel="0" collapsed="false">
      <c r="A5991" s="0" t="s">
        <v>123</v>
      </c>
      <c r="B5991" s="0" t="s">
        <v>30</v>
      </c>
      <c r="C5991" s="2" t="s">
        <v>6028</v>
      </c>
      <c r="E5991" s="12" t="n">
        <v>0.2778</v>
      </c>
      <c r="F5991" s="12" t="n">
        <v>0.6681034483</v>
      </c>
      <c r="H5991" s="20" t="n">
        <v>0</v>
      </c>
      <c r="I5991" s="20" t="n">
        <v>0.05</v>
      </c>
    </row>
    <row r="5992" customFormat="false" ht="13" hidden="false" customHeight="false" outlineLevel="0" collapsed="false">
      <c r="A5992" s="0" t="s">
        <v>123</v>
      </c>
      <c r="B5992" s="0" t="s">
        <v>30</v>
      </c>
      <c r="C5992" s="2" t="s">
        <v>6029</v>
      </c>
      <c r="E5992" s="12" t="n">
        <v>0.4218</v>
      </c>
      <c r="F5992" s="12" t="n">
        <v>0.5239463602</v>
      </c>
      <c r="H5992" s="20" t="n">
        <v>0</v>
      </c>
      <c r="I5992" s="20" t="n">
        <v>0</v>
      </c>
    </row>
    <row r="5993" customFormat="false" ht="13" hidden="false" customHeight="false" outlineLevel="0" collapsed="false">
      <c r="A5993" s="0" t="s">
        <v>123</v>
      </c>
      <c r="B5993" s="0" t="s">
        <v>30</v>
      </c>
      <c r="C5993" s="2" t="s">
        <v>6030</v>
      </c>
      <c r="E5993" s="12" t="n">
        <v>0.4169</v>
      </c>
      <c r="F5993" s="12" t="n">
        <v>0.5623818526</v>
      </c>
      <c r="H5993" s="20" t="n">
        <v>0</v>
      </c>
      <c r="I5993" s="20" t="n">
        <v>0</v>
      </c>
    </row>
    <row r="5994" customFormat="false" ht="13" hidden="false" customHeight="false" outlineLevel="0" collapsed="false">
      <c r="A5994" s="0" t="s">
        <v>123</v>
      </c>
      <c r="B5994" s="0" t="s">
        <v>30</v>
      </c>
      <c r="C5994" s="2" t="s">
        <v>6031</v>
      </c>
      <c r="H5994" s="20" t="n">
        <v>0</v>
      </c>
      <c r="I5994" s="20" t="n">
        <v>0</v>
      </c>
    </row>
    <row r="5995" customFormat="false" ht="13" hidden="false" customHeight="false" outlineLevel="0" collapsed="false">
      <c r="A5995" s="0" t="s">
        <v>123</v>
      </c>
      <c r="B5995" s="0" t="s">
        <v>30</v>
      </c>
      <c r="C5995" s="2" t="s">
        <v>6032</v>
      </c>
      <c r="E5995" s="12" t="n">
        <v>0.3356</v>
      </c>
      <c r="F5995" s="12" t="n">
        <v>0.6119544592</v>
      </c>
      <c r="H5995" s="20" t="n">
        <v>0</v>
      </c>
      <c r="I5995" s="20" t="n">
        <v>0.05</v>
      </c>
    </row>
    <row r="5996" customFormat="false" ht="13" hidden="false" customHeight="false" outlineLevel="0" collapsed="false">
      <c r="A5996" s="2" t="s">
        <v>123</v>
      </c>
      <c r="B5996" s="2" t="s">
        <v>30</v>
      </c>
      <c r="C5996" s="2" t="s">
        <v>6033</v>
      </c>
      <c r="D5996" s="2" t="s">
        <v>137</v>
      </c>
      <c r="E5996" s="12" t="n">
        <v>0.3446</v>
      </c>
      <c r="F5996" s="12" t="n">
        <v>0.7600979192</v>
      </c>
      <c r="G5996" s="12" t="n">
        <v>0.604651153087616</v>
      </c>
      <c r="H5996" s="20" t="n">
        <v>0</v>
      </c>
      <c r="I5996" s="20" t="n">
        <v>0.1</v>
      </c>
    </row>
    <row r="5997" customFormat="false" ht="13" hidden="false" customHeight="false" outlineLevel="0" collapsed="false">
      <c r="A5997" s="2" t="s">
        <v>123</v>
      </c>
      <c r="B5997" s="2" t="s">
        <v>30</v>
      </c>
      <c r="C5997" s="2" t="s">
        <v>6034</v>
      </c>
      <c r="D5997" s="2" t="s">
        <v>137</v>
      </c>
      <c r="E5997" s="12" t="n">
        <v>0.5137</v>
      </c>
      <c r="F5997" s="12" t="n">
        <v>0.5720789074</v>
      </c>
      <c r="G5997" s="12" t="n">
        <v>0.596273303031921</v>
      </c>
      <c r="H5997" s="20" t="n">
        <v>0.05</v>
      </c>
      <c r="I5997" s="20" t="n">
        <v>0.15</v>
      </c>
    </row>
    <row r="5998" customFormat="false" ht="13" hidden="false" customHeight="false" outlineLevel="0" collapsed="false">
      <c r="A5998" s="2" t="s">
        <v>123</v>
      </c>
      <c r="B5998" s="2" t="s">
        <v>30</v>
      </c>
      <c r="C5998" s="2" t="s">
        <v>6035</v>
      </c>
      <c r="D5998" s="2" t="s">
        <v>137</v>
      </c>
      <c r="E5998" s="12" t="n">
        <v>0.5911</v>
      </c>
      <c r="F5998" s="12" t="n">
        <v>0.139573991</v>
      </c>
      <c r="G5998" s="12" t="n">
        <v>0.885416686534882</v>
      </c>
      <c r="H5998" s="20" t="n">
        <v>0</v>
      </c>
      <c r="I5998" s="20" t="n">
        <v>0.05</v>
      </c>
    </row>
    <row r="5999" customFormat="false" ht="13" hidden="false" customHeight="false" outlineLevel="0" collapsed="false">
      <c r="A5999" s="0" t="s">
        <v>123</v>
      </c>
      <c r="B5999" s="0" t="s">
        <v>30</v>
      </c>
      <c r="C5999" s="2" t="s">
        <v>6036</v>
      </c>
      <c r="H5999" s="20" t="n">
        <v>0</v>
      </c>
      <c r="I5999" s="20" t="n">
        <v>0</v>
      </c>
    </row>
    <row r="6000" customFormat="false" ht="13" hidden="false" customHeight="false" outlineLevel="0" collapsed="false">
      <c r="A6000" s="0" t="s">
        <v>123</v>
      </c>
      <c r="B6000" s="0" t="s">
        <v>32</v>
      </c>
      <c r="C6000" s="2" t="s">
        <v>6037</v>
      </c>
      <c r="H6000" s="20" t="n">
        <v>0</v>
      </c>
      <c r="I6000" s="20" t="n">
        <v>0</v>
      </c>
    </row>
    <row r="6001" customFormat="false" ht="13" hidden="false" customHeight="false" outlineLevel="0" collapsed="false">
      <c r="A6001" s="2" t="s">
        <v>123</v>
      </c>
      <c r="B6001" s="2" t="s">
        <v>32</v>
      </c>
      <c r="C6001" s="2" t="s">
        <v>6038</v>
      </c>
      <c r="D6001" s="2" t="s">
        <v>137</v>
      </c>
      <c r="E6001" s="12" t="n">
        <v>0.2048</v>
      </c>
      <c r="F6001" s="12" t="n">
        <v>0.5894444444</v>
      </c>
      <c r="H6001" s="20" t="n">
        <v>0</v>
      </c>
      <c r="I6001" s="20" t="n">
        <v>0.05</v>
      </c>
    </row>
    <row r="6002" customFormat="false" ht="13" hidden="false" customHeight="false" outlineLevel="0" collapsed="false">
      <c r="A6002" s="2" t="s">
        <v>123</v>
      </c>
      <c r="B6002" s="2" t="s">
        <v>32</v>
      </c>
      <c r="C6002" s="2" t="s">
        <v>6039</v>
      </c>
      <c r="D6002" s="2" t="s">
        <v>137</v>
      </c>
      <c r="E6002" s="12" t="n">
        <v>0.254</v>
      </c>
      <c r="F6002" s="12" t="n">
        <v>0.8092224231</v>
      </c>
      <c r="G6002" s="12" t="n">
        <v>0.466666668653488</v>
      </c>
      <c r="H6002" s="20" t="n">
        <v>0.15</v>
      </c>
      <c r="I6002" s="20" t="n">
        <v>0.2</v>
      </c>
    </row>
    <row r="6003" customFormat="false" ht="13" hidden="false" customHeight="false" outlineLevel="0" collapsed="false">
      <c r="A6003" s="0" t="s">
        <v>123</v>
      </c>
      <c r="B6003" s="0" t="s">
        <v>32</v>
      </c>
      <c r="C6003" s="2" t="s">
        <v>6040</v>
      </c>
      <c r="E6003" s="12" t="n">
        <v>0.3276</v>
      </c>
      <c r="H6003" s="20" t="n">
        <v>0</v>
      </c>
      <c r="I6003" s="20" t="n">
        <v>0.05</v>
      </c>
    </row>
    <row r="6004" customFormat="false" ht="13" hidden="false" customHeight="false" outlineLevel="0" collapsed="false">
      <c r="A6004" s="0" t="s">
        <v>123</v>
      </c>
      <c r="B6004" s="0" t="s">
        <v>33</v>
      </c>
      <c r="C6004" s="2" t="s">
        <v>6041</v>
      </c>
      <c r="E6004" s="12" t="n">
        <v>0.0147</v>
      </c>
      <c r="H6004" s="20" t="n">
        <v>0</v>
      </c>
      <c r="I6004" s="20" t="n">
        <v>0.05</v>
      </c>
    </row>
    <row r="6005" customFormat="false" ht="13" hidden="false" customHeight="false" outlineLevel="0" collapsed="false">
      <c r="A6005" s="0" t="s">
        <v>123</v>
      </c>
      <c r="B6005" s="0" t="s">
        <v>33</v>
      </c>
      <c r="C6005" s="2" t="s">
        <v>6042</v>
      </c>
      <c r="E6005" s="12" t="n">
        <v>0.0625</v>
      </c>
      <c r="H6005" s="20" t="n">
        <v>0</v>
      </c>
      <c r="I6005" s="20" t="n">
        <v>0.05</v>
      </c>
    </row>
    <row r="6006" customFormat="false" ht="13" hidden="false" customHeight="false" outlineLevel="0" collapsed="false">
      <c r="A6006" s="0" t="s">
        <v>123</v>
      </c>
      <c r="B6006" s="0" t="s">
        <v>33</v>
      </c>
      <c r="C6006" s="2" t="s">
        <v>449</v>
      </c>
      <c r="E6006" s="12" t="n">
        <v>0.734</v>
      </c>
      <c r="F6006" s="12" t="n">
        <v>0.0740223464</v>
      </c>
      <c r="H6006" s="20" t="n">
        <v>0</v>
      </c>
      <c r="I6006" s="20" t="n">
        <v>0.05</v>
      </c>
    </row>
    <row r="6007" customFormat="false" ht="13" hidden="false" customHeight="false" outlineLevel="0" collapsed="false">
      <c r="A6007" s="2" t="s">
        <v>123</v>
      </c>
      <c r="B6007" s="2" t="s">
        <v>33</v>
      </c>
      <c r="C6007" s="2" t="s">
        <v>6043</v>
      </c>
      <c r="D6007" s="2" t="s">
        <v>137</v>
      </c>
      <c r="E6007" s="12" t="n">
        <v>0.302</v>
      </c>
      <c r="F6007" s="12" t="n">
        <v>0.7575904785</v>
      </c>
      <c r="G6007" s="12" t="n">
        <v>0.465776294469833</v>
      </c>
      <c r="H6007" s="20" t="n">
        <v>0</v>
      </c>
      <c r="I6007" s="20" t="n">
        <v>0.1</v>
      </c>
    </row>
    <row r="6008" customFormat="false" ht="13" hidden="false" customHeight="false" outlineLevel="0" collapsed="false">
      <c r="A6008" s="0" t="s">
        <v>123</v>
      </c>
      <c r="B6008" s="0" t="s">
        <v>33</v>
      </c>
      <c r="C6008" s="2" t="s">
        <v>6044</v>
      </c>
      <c r="E6008" s="12" t="n">
        <v>0.2234</v>
      </c>
      <c r="H6008" s="20" t="n">
        <v>0</v>
      </c>
      <c r="I6008" s="20" t="n">
        <v>0.05</v>
      </c>
    </row>
    <row r="6009" customFormat="false" ht="13" hidden="false" customHeight="false" outlineLevel="0" collapsed="false">
      <c r="A6009" s="0" t="s">
        <v>123</v>
      </c>
      <c r="B6009" s="0" t="s">
        <v>33</v>
      </c>
      <c r="C6009" s="2" t="s">
        <v>6045</v>
      </c>
      <c r="E6009" s="12" t="n">
        <v>0</v>
      </c>
      <c r="H6009" s="20" t="n">
        <v>0</v>
      </c>
      <c r="I6009" s="20" t="n">
        <v>0.05</v>
      </c>
    </row>
    <row r="6010" customFormat="false" ht="13" hidden="false" customHeight="false" outlineLevel="0" collapsed="false">
      <c r="A6010" s="2" t="s">
        <v>123</v>
      </c>
      <c r="B6010" s="2" t="s">
        <v>33</v>
      </c>
      <c r="C6010" s="2" t="s">
        <v>6046</v>
      </c>
      <c r="D6010" s="2" t="s">
        <v>137</v>
      </c>
      <c r="E6010" s="12" t="n">
        <v>0.4897</v>
      </c>
      <c r="F6010" s="12" t="n">
        <v>0.4370579915</v>
      </c>
      <c r="G6010" s="12" t="n">
        <v>0.589041113853455</v>
      </c>
      <c r="H6010" s="20" t="n">
        <v>0</v>
      </c>
      <c r="I6010" s="20" t="n">
        <v>0.1</v>
      </c>
    </row>
    <row r="6011" customFormat="false" ht="13" hidden="false" customHeight="false" outlineLevel="0" collapsed="false">
      <c r="A6011" s="2" t="s">
        <v>123</v>
      </c>
      <c r="B6011" s="2" t="s">
        <v>33</v>
      </c>
      <c r="C6011" s="2" t="s">
        <v>6047</v>
      </c>
      <c r="D6011" s="2" t="s">
        <v>137</v>
      </c>
      <c r="E6011" s="12" t="n">
        <v>0.2426</v>
      </c>
      <c r="F6011" s="12" t="n">
        <v>0.6230764695</v>
      </c>
      <c r="G6011" s="12" t="n">
        <v>0.368421047925949</v>
      </c>
      <c r="H6011" s="20" t="n">
        <v>0</v>
      </c>
      <c r="I6011" s="20" t="n">
        <v>0.05</v>
      </c>
    </row>
    <row r="6012" customFormat="false" ht="13" hidden="false" customHeight="false" outlineLevel="0" collapsed="false">
      <c r="A6012" s="0" t="s">
        <v>123</v>
      </c>
      <c r="B6012" s="0" t="s">
        <v>33</v>
      </c>
      <c r="C6012" s="2" t="s">
        <v>6048</v>
      </c>
      <c r="H6012" s="20" t="n">
        <v>0</v>
      </c>
      <c r="I6012" s="20" t="n">
        <v>0</v>
      </c>
    </row>
    <row r="6013" customFormat="false" ht="13" hidden="false" customHeight="false" outlineLevel="0" collapsed="false">
      <c r="A6013" s="0" t="s">
        <v>123</v>
      </c>
      <c r="B6013" s="0" t="s">
        <v>33</v>
      </c>
      <c r="C6013" s="2" t="s">
        <v>449</v>
      </c>
      <c r="E6013" s="12" t="n">
        <v>0.375</v>
      </c>
      <c r="F6013" s="12" t="n">
        <v>0.0740223464</v>
      </c>
      <c r="H6013" s="20" t="n">
        <v>0</v>
      </c>
      <c r="I6013" s="20" t="n">
        <v>0.05</v>
      </c>
    </row>
    <row r="6014" customFormat="false" ht="13" hidden="false" customHeight="false" outlineLevel="0" collapsed="false">
      <c r="A6014" s="2" t="s">
        <v>123</v>
      </c>
      <c r="B6014" s="2" t="s">
        <v>33</v>
      </c>
      <c r="C6014" s="2" t="s">
        <v>6049</v>
      </c>
      <c r="D6014" s="2" t="s">
        <v>137</v>
      </c>
      <c r="E6014" s="12" t="n">
        <v>0.6228</v>
      </c>
      <c r="F6014" s="12" t="n">
        <v>0.1696014829</v>
      </c>
      <c r="G6014" s="12" t="n">
        <v>0.712707161903381</v>
      </c>
      <c r="H6014" s="20" t="n">
        <v>0</v>
      </c>
      <c r="I6014" s="20" t="n">
        <v>0.05</v>
      </c>
    </row>
    <row r="6015" customFormat="false" ht="13" hidden="false" customHeight="false" outlineLevel="0" collapsed="false">
      <c r="A6015" s="0" t="s">
        <v>123</v>
      </c>
      <c r="B6015" s="0" t="s">
        <v>33</v>
      </c>
      <c r="C6015" s="2" t="s">
        <v>6050</v>
      </c>
      <c r="E6015" s="12" t="n">
        <v>0.2134</v>
      </c>
      <c r="F6015" s="12" t="n">
        <v>0.1909090909</v>
      </c>
      <c r="H6015" s="20" t="n">
        <v>0</v>
      </c>
      <c r="I6015" s="20" t="n">
        <v>0.05</v>
      </c>
    </row>
    <row r="6016" customFormat="false" ht="13" hidden="false" customHeight="false" outlineLevel="0" collapsed="false">
      <c r="A6016" s="2" t="s">
        <v>123</v>
      </c>
      <c r="B6016" s="2" t="s">
        <v>33</v>
      </c>
      <c r="C6016" s="2" t="s">
        <v>6051</v>
      </c>
      <c r="D6016" s="2" t="s">
        <v>137</v>
      </c>
      <c r="E6016" s="12" t="n">
        <v>0.4714</v>
      </c>
      <c r="F6016" s="12" t="n">
        <v>0.4370579915</v>
      </c>
      <c r="G6016" s="12" t="n">
        <v>0.589041113853455</v>
      </c>
      <c r="H6016" s="20" t="n">
        <v>0</v>
      </c>
      <c r="I6016" s="20" t="n">
        <v>0.1</v>
      </c>
    </row>
    <row r="6017" customFormat="false" ht="13" hidden="false" customHeight="false" outlineLevel="0" collapsed="false">
      <c r="A6017" s="2" t="s">
        <v>124</v>
      </c>
      <c r="B6017" s="2" t="s">
        <v>27</v>
      </c>
      <c r="C6017" s="2" t="s">
        <v>6052</v>
      </c>
      <c r="D6017" s="2" t="s">
        <v>137</v>
      </c>
      <c r="E6017" s="12" t="n">
        <v>0.5522</v>
      </c>
      <c r="F6017" s="12" t="n">
        <v>0.8156956005</v>
      </c>
      <c r="G6017" s="12" t="n">
        <v>0.617647051811218</v>
      </c>
      <c r="H6017" s="20" t="n">
        <v>0</v>
      </c>
      <c r="I6017" s="20" t="n">
        <v>0.05</v>
      </c>
    </row>
    <row r="6018" customFormat="false" ht="13" hidden="false" customHeight="false" outlineLevel="0" collapsed="false">
      <c r="A6018" s="2" t="s">
        <v>125</v>
      </c>
      <c r="B6018" s="2" t="s">
        <v>16</v>
      </c>
      <c r="C6018" s="2" t="s">
        <v>6053</v>
      </c>
      <c r="D6018" s="2" t="s">
        <v>137</v>
      </c>
      <c r="E6018" s="12" t="n">
        <v>0.2023</v>
      </c>
      <c r="F6018" s="12" t="n">
        <v>0.94140625</v>
      </c>
      <c r="G6018" s="12" t="n">
        <v>0.432835817337036</v>
      </c>
      <c r="H6018" s="20" t="n">
        <v>0.05</v>
      </c>
      <c r="I6018" s="20" t="n">
        <v>0.1</v>
      </c>
    </row>
    <row r="6019" customFormat="false" ht="13" hidden="false" customHeight="false" outlineLevel="0" collapsed="false">
      <c r="A6019" s="2" t="s">
        <v>125</v>
      </c>
      <c r="B6019" s="2" t="s">
        <v>16</v>
      </c>
      <c r="C6019" s="2" t="s">
        <v>6054</v>
      </c>
      <c r="D6019" s="2" t="s">
        <v>137</v>
      </c>
      <c r="E6019" s="12" t="n">
        <v>0.4629</v>
      </c>
      <c r="F6019" s="12" t="n">
        <v>0.6275773196</v>
      </c>
      <c r="G6019" s="12" t="n">
        <v>0.639175236225128</v>
      </c>
      <c r="H6019" s="20" t="n">
        <v>0.05</v>
      </c>
      <c r="I6019" s="20" t="n">
        <v>0.1</v>
      </c>
    </row>
    <row r="6020" customFormat="false" ht="13" hidden="false" customHeight="false" outlineLevel="0" collapsed="false">
      <c r="A6020" s="0" t="s">
        <v>125</v>
      </c>
      <c r="B6020" s="0" t="s">
        <v>16</v>
      </c>
      <c r="C6020" s="2" t="s">
        <v>6055</v>
      </c>
      <c r="H6020" s="20" t="n">
        <v>0</v>
      </c>
      <c r="I6020" s="20" t="n">
        <v>0</v>
      </c>
    </row>
    <row r="6021" customFormat="false" ht="13" hidden="false" customHeight="false" outlineLevel="0" collapsed="false">
      <c r="A6021" s="2" t="s">
        <v>125</v>
      </c>
      <c r="B6021" s="2" t="s">
        <v>16</v>
      </c>
      <c r="C6021" s="2" t="s">
        <v>6056</v>
      </c>
      <c r="D6021" s="2" t="s">
        <v>137</v>
      </c>
      <c r="E6021" s="12" t="n">
        <v>0.1535</v>
      </c>
      <c r="F6021" s="12" t="n">
        <v>0.9848484848</v>
      </c>
      <c r="G6021" s="12" t="n">
        <v>0.350961536169052</v>
      </c>
      <c r="H6021" s="20" t="n">
        <v>0.05</v>
      </c>
      <c r="I6021" s="20" t="n">
        <v>0.15</v>
      </c>
    </row>
    <row r="6022" customFormat="false" ht="13" hidden="false" customHeight="false" outlineLevel="0" collapsed="false">
      <c r="A6022" s="2" t="s">
        <v>125</v>
      </c>
      <c r="B6022" s="2" t="s">
        <v>16</v>
      </c>
      <c r="C6022" s="2" t="s">
        <v>6057</v>
      </c>
      <c r="D6022" s="2" t="s">
        <v>137</v>
      </c>
      <c r="E6022" s="12" t="n">
        <v>0.3161</v>
      </c>
      <c r="F6022" s="12" t="n">
        <v>0.5635545557</v>
      </c>
      <c r="G6022" s="12" t="n">
        <v>0.555555582046509</v>
      </c>
      <c r="H6022" s="20" t="n">
        <v>0.05</v>
      </c>
      <c r="I6022" s="20" t="n">
        <v>0.1</v>
      </c>
    </row>
    <row r="6023" customFormat="false" ht="13" hidden="false" customHeight="false" outlineLevel="0" collapsed="false">
      <c r="A6023" s="0" t="s">
        <v>125</v>
      </c>
      <c r="B6023" s="0" t="s">
        <v>16</v>
      </c>
      <c r="C6023" s="2" t="s">
        <v>6058</v>
      </c>
      <c r="H6023" s="20" t="n">
        <v>0</v>
      </c>
      <c r="I6023" s="20" t="n">
        <v>0</v>
      </c>
    </row>
    <row r="6024" customFormat="false" ht="13" hidden="false" customHeight="false" outlineLevel="0" collapsed="false">
      <c r="A6024" s="2" t="s">
        <v>125</v>
      </c>
      <c r="B6024" s="2" t="s">
        <v>16</v>
      </c>
      <c r="C6024" s="2" t="s">
        <v>6059</v>
      </c>
      <c r="D6024" s="2" t="s">
        <v>137</v>
      </c>
      <c r="E6024" s="12" t="n">
        <v>0.5527</v>
      </c>
      <c r="F6024" s="12" t="n">
        <v>0.8014184397</v>
      </c>
      <c r="G6024" s="12" t="n">
        <v>0.807228922843933</v>
      </c>
      <c r="H6024" s="20" t="n">
        <v>0.15</v>
      </c>
      <c r="I6024" s="20" t="n">
        <v>0.2</v>
      </c>
    </row>
    <row r="6025" customFormat="false" ht="13" hidden="false" customHeight="false" outlineLevel="0" collapsed="false">
      <c r="A6025" s="2" t="s">
        <v>125</v>
      </c>
      <c r="B6025" s="2" t="s">
        <v>16</v>
      </c>
      <c r="C6025" s="2" t="s">
        <v>6060</v>
      </c>
      <c r="D6025" s="2" t="s">
        <v>137</v>
      </c>
      <c r="E6025" s="12" t="n">
        <v>0.4211</v>
      </c>
      <c r="F6025" s="12" t="n">
        <v>0.8918918919</v>
      </c>
      <c r="G6025" s="12" t="n">
        <v>0.541284382343292</v>
      </c>
      <c r="H6025" s="20" t="n">
        <v>0.1</v>
      </c>
      <c r="I6025" s="20" t="n">
        <v>0.15</v>
      </c>
    </row>
    <row r="6026" customFormat="false" ht="13" hidden="false" customHeight="false" outlineLevel="0" collapsed="false">
      <c r="A6026" s="2" t="s">
        <v>125</v>
      </c>
      <c r="B6026" s="2" t="s">
        <v>16</v>
      </c>
      <c r="C6026" s="2" t="s">
        <v>2269</v>
      </c>
      <c r="D6026" s="2" t="s">
        <v>137</v>
      </c>
      <c r="E6026" s="12" t="n">
        <v>0.4416</v>
      </c>
      <c r="F6026" s="12" t="n">
        <v>0.785046729</v>
      </c>
      <c r="G6026" s="12" t="n">
        <v>0.47826087474823</v>
      </c>
      <c r="H6026" s="20" t="n">
        <v>0.05</v>
      </c>
      <c r="I6026" s="20" t="n">
        <v>0.1</v>
      </c>
    </row>
    <row r="6027" customFormat="false" ht="13" hidden="false" customHeight="false" outlineLevel="0" collapsed="false">
      <c r="A6027" s="2" t="s">
        <v>125</v>
      </c>
      <c r="B6027" s="2" t="s">
        <v>16</v>
      </c>
      <c r="C6027" s="2" t="s">
        <v>6061</v>
      </c>
      <c r="D6027" s="2" t="s">
        <v>137</v>
      </c>
      <c r="E6027" s="12" t="n">
        <v>0.4378</v>
      </c>
      <c r="F6027" s="12" t="n">
        <v>0.858490566</v>
      </c>
      <c r="H6027" s="20" t="n">
        <v>0</v>
      </c>
      <c r="I6027" s="20" t="n">
        <v>0.05</v>
      </c>
    </row>
    <row r="6028" customFormat="false" ht="13" hidden="false" customHeight="false" outlineLevel="0" collapsed="false">
      <c r="A6028" s="2" t="s">
        <v>125</v>
      </c>
      <c r="B6028" s="2" t="s">
        <v>16</v>
      </c>
      <c r="C6028" s="2" t="s">
        <v>6062</v>
      </c>
      <c r="D6028" s="2" t="s">
        <v>137</v>
      </c>
      <c r="E6028" s="12" t="n">
        <v>0.1559</v>
      </c>
      <c r="F6028" s="12" t="n">
        <v>0.942700835</v>
      </c>
      <c r="G6028" s="12" t="n">
        <v>0.38356164097786</v>
      </c>
      <c r="H6028" s="20" t="n">
        <v>0.05</v>
      </c>
      <c r="I6028" s="20" t="n">
        <v>0.1</v>
      </c>
    </row>
    <row r="6029" customFormat="false" ht="13" hidden="false" customHeight="false" outlineLevel="0" collapsed="false">
      <c r="A6029" s="2" t="s">
        <v>125</v>
      </c>
      <c r="B6029" s="2" t="s">
        <v>16</v>
      </c>
      <c r="C6029" s="2" t="s">
        <v>6063</v>
      </c>
      <c r="D6029" s="2" t="s">
        <v>137</v>
      </c>
      <c r="E6029" s="12" t="n">
        <v>0.3521</v>
      </c>
      <c r="F6029" s="12" t="n">
        <v>0.6</v>
      </c>
      <c r="G6029" s="12" t="n">
        <v>0.627906978130341</v>
      </c>
      <c r="H6029" s="20" t="n">
        <v>0.05</v>
      </c>
      <c r="I6029" s="20" t="n">
        <v>0.15</v>
      </c>
    </row>
    <row r="6030" customFormat="false" ht="13" hidden="false" customHeight="false" outlineLevel="0" collapsed="false">
      <c r="A6030" s="2" t="s">
        <v>125</v>
      </c>
      <c r="B6030" s="2" t="s">
        <v>16</v>
      </c>
      <c r="C6030" s="2" t="s">
        <v>6064</v>
      </c>
      <c r="D6030" s="2" t="s">
        <v>137</v>
      </c>
      <c r="E6030" s="12" t="n">
        <v>0.3617</v>
      </c>
      <c r="F6030" s="12" t="n">
        <v>0.930186824</v>
      </c>
      <c r="G6030" s="12" t="n">
        <v>0.559322059154511</v>
      </c>
      <c r="H6030" s="20" t="n">
        <v>0.05</v>
      </c>
      <c r="I6030" s="20" t="n">
        <v>0.1</v>
      </c>
    </row>
    <row r="6031" customFormat="false" ht="13" hidden="false" customHeight="false" outlineLevel="0" collapsed="false">
      <c r="A6031" s="2" t="s">
        <v>125</v>
      </c>
      <c r="B6031" s="2" t="s">
        <v>16</v>
      </c>
      <c r="C6031" s="2" t="s">
        <v>6065</v>
      </c>
      <c r="D6031" s="2" t="s">
        <v>137</v>
      </c>
      <c r="E6031" s="12" t="n">
        <v>0.2487</v>
      </c>
      <c r="F6031" s="12" t="n">
        <v>0.8396892655</v>
      </c>
      <c r="G6031" s="12" t="n">
        <v>0.465549349784851</v>
      </c>
      <c r="H6031" s="20" t="n">
        <v>0.05</v>
      </c>
      <c r="I6031" s="20" t="n">
        <v>0.15</v>
      </c>
    </row>
    <row r="6032" customFormat="false" ht="13" hidden="false" customHeight="false" outlineLevel="0" collapsed="false">
      <c r="A6032" s="2" t="s">
        <v>125</v>
      </c>
      <c r="B6032" s="2" t="s">
        <v>16</v>
      </c>
      <c r="C6032" s="2" t="s">
        <v>6066</v>
      </c>
      <c r="D6032" s="2" t="s">
        <v>137</v>
      </c>
      <c r="E6032" s="12" t="n">
        <v>0</v>
      </c>
      <c r="F6032" s="12" t="n">
        <v>0.858490566</v>
      </c>
      <c r="H6032" s="20" t="n">
        <v>0</v>
      </c>
      <c r="I6032" s="20" t="n">
        <v>0.05</v>
      </c>
    </row>
    <row r="6033" customFormat="false" ht="13" hidden="false" customHeight="false" outlineLevel="0" collapsed="false">
      <c r="A6033" s="0" t="s">
        <v>125</v>
      </c>
      <c r="B6033" s="0" t="s">
        <v>16</v>
      </c>
      <c r="C6033" s="2" t="s">
        <v>6067</v>
      </c>
      <c r="H6033" s="20" t="n">
        <v>0</v>
      </c>
      <c r="I6033" s="20" t="n">
        <v>0</v>
      </c>
    </row>
    <row r="6034" customFormat="false" ht="13" hidden="false" customHeight="false" outlineLevel="0" collapsed="false">
      <c r="A6034" s="2" t="s">
        <v>125</v>
      </c>
      <c r="B6034" s="2" t="s">
        <v>16</v>
      </c>
      <c r="C6034" s="2" t="s">
        <v>6068</v>
      </c>
      <c r="D6034" s="2" t="s">
        <v>137</v>
      </c>
      <c r="E6034" s="12" t="n">
        <v>0.2316</v>
      </c>
      <c r="F6034" s="12" t="n">
        <v>0.5377611141</v>
      </c>
      <c r="G6034" s="12" t="n">
        <v>0.402671754360199</v>
      </c>
      <c r="H6034" s="20" t="n">
        <v>0.05</v>
      </c>
      <c r="I6034" s="20" t="n">
        <v>0.15</v>
      </c>
    </row>
    <row r="6035" customFormat="false" ht="13" hidden="false" customHeight="false" outlineLevel="0" collapsed="false">
      <c r="A6035" s="2" t="s">
        <v>125</v>
      </c>
      <c r="B6035" s="2" t="s">
        <v>16</v>
      </c>
      <c r="C6035" s="2" t="s">
        <v>6069</v>
      </c>
      <c r="D6035" s="2" t="s">
        <v>137</v>
      </c>
      <c r="E6035" s="12" t="n">
        <v>0.2711</v>
      </c>
      <c r="F6035" s="12" t="n">
        <v>0.8983957219</v>
      </c>
      <c r="G6035" s="12" t="n">
        <v>0.485436886548996</v>
      </c>
      <c r="H6035" s="20" t="n">
        <v>0.15</v>
      </c>
      <c r="I6035" s="20" t="n">
        <v>0.2</v>
      </c>
    </row>
    <row r="6036" customFormat="false" ht="13" hidden="false" customHeight="false" outlineLevel="0" collapsed="false">
      <c r="A6036" s="2" t="s">
        <v>125</v>
      </c>
      <c r="B6036" s="2" t="s">
        <v>16</v>
      </c>
      <c r="C6036" s="2" t="s">
        <v>6070</v>
      </c>
      <c r="D6036" s="2" t="s">
        <v>137</v>
      </c>
      <c r="E6036" s="12" t="n">
        <v>0.4423</v>
      </c>
      <c r="F6036" s="12" t="n">
        <v>0.8275862069</v>
      </c>
      <c r="G6036" s="12" t="n">
        <v>0.593220353126526</v>
      </c>
      <c r="H6036" s="20" t="n">
        <v>0.1</v>
      </c>
      <c r="I6036" s="20" t="n">
        <v>0.15</v>
      </c>
    </row>
    <row r="6037" customFormat="false" ht="13" hidden="false" customHeight="false" outlineLevel="0" collapsed="false">
      <c r="A6037" s="2" t="s">
        <v>125</v>
      </c>
      <c r="B6037" s="2" t="s">
        <v>16</v>
      </c>
      <c r="C6037" s="2" t="s">
        <v>6071</v>
      </c>
      <c r="D6037" s="2" t="s">
        <v>137</v>
      </c>
      <c r="E6037" s="12" t="n">
        <v>0.1408</v>
      </c>
      <c r="F6037" s="12" t="n">
        <v>0.8478664193</v>
      </c>
      <c r="G6037" s="12" t="n">
        <v>0.197530850768089</v>
      </c>
      <c r="H6037" s="20" t="n">
        <v>0</v>
      </c>
      <c r="I6037" s="20" t="n">
        <v>0.05</v>
      </c>
    </row>
    <row r="6038" customFormat="false" ht="13" hidden="false" customHeight="false" outlineLevel="0" collapsed="false">
      <c r="A6038" s="2" t="s">
        <v>125</v>
      </c>
      <c r="B6038" s="2" t="s">
        <v>16</v>
      </c>
      <c r="C6038" s="2" t="s">
        <v>6072</v>
      </c>
      <c r="D6038" s="2" t="s">
        <v>137</v>
      </c>
      <c r="E6038" s="12" t="n">
        <v>0.3333</v>
      </c>
      <c r="F6038" s="12" t="n">
        <v>0.5974025974</v>
      </c>
      <c r="H6038" s="20" t="n">
        <v>0.05</v>
      </c>
      <c r="I6038" s="20" t="n">
        <v>0.1</v>
      </c>
    </row>
    <row r="6039" customFormat="false" ht="13" hidden="false" customHeight="false" outlineLevel="0" collapsed="false">
      <c r="A6039" s="2" t="s">
        <v>125</v>
      </c>
      <c r="B6039" s="2" t="s">
        <v>16</v>
      </c>
      <c r="C6039" s="2" t="s">
        <v>6073</v>
      </c>
      <c r="D6039" s="2" t="s">
        <v>137</v>
      </c>
      <c r="E6039" s="12" t="n">
        <v>0.3238</v>
      </c>
      <c r="F6039" s="12" t="n">
        <v>0.4479780133</v>
      </c>
      <c r="G6039" s="12" t="n">
        <v>0.548387110233307</v>
      </c>
      <c r="H6039" s="20" t="n">
        <v>0</v>
      </c>
      <c r="I6039" s="20" t="n">
        <v>0.05</v>
      </c>
    </row>
    <row r="6040" customFormat="false" ht="13" hidden="false" customHeight="false" outlineLevel="0" collapsed="false">
      <c r="A6040" s="0" t="s">
        <v>125</v>
      </c>
      <c r="B6040" s="0" t="s">
        <v>16</v>
      </c>
      <c r="C6040" s="2" t="s">
        <v>6074</v>
      </c>
      <c r="E6040" s="12" t="n">
        <v>0.5979</v>
      </c>
      <c r="F6040" s="12" t="n">
        <v>0.2185430464</v>
      </c>
      <c r="H6040" s="20" t="n">
        <v>0</v>
      </c>
      <c r="I6040" s="20" t="n">
        <v>0.05</v>
      </c>
    </row>
    <row r="6041" customFormat="false" ht="13" hidden="false" customHeight="false" outlineLevel="0" collapsed="false">
      <c r="A6041" s="0" t="s">
        <v>125</v>
      </c>
      <c r="B6041" s="0" t="s">
        <v>16</v>
      </c>
      <c r="C6041" s="2" t="s">
        <v>6075</v>
      </c>
      <c r="E6041" s="12" t="n">
        <v>0.5</v>
      </c>
      <c r="F6041" s="12" t="n">
        <v>0.5339805825</v>
      </c>
      <c r="H6041" s="20" t="n">
        <v>0</v>
      </c>
      <c r="I6041" s="20" t="n">
        <v>0.05</v>
      </c>
    </row>
    <row r="6042" customFormat="false" ht="13" hidden="false" customHeight="false" outlineLevel="0" collapsed="false">
      <c r="A6042" s="2" t="s">
        <v>126</v>
      </c>
      <c r="B6042" s="2" t="s">
        <v>18</v>
      </c>
      <c r="C6042" s="2" t="s">
        <v>6076</v>
      </c>
      <c r="D6042" s="2" t="s">
        <v>137</v>
      </c>
      <c r="E6042" s="12" t="n">
        <v>0.1623</v>
      </c>
      <c r="F6042" s="12" t="n">
        <v>0.2750263435</v>
      </c>
      <c r="H6042" s="20" t="n">
        <v>0</v>
      </c>
      <c r="I6042" s="20" t="n">
        <v>0.05</v>
      </c>
    </row>
    <row r="6043" customFormat="false" ht="13" hidden="false" customHeight="false" outlineLevel="0" collapsed="false">
      <c r="A6043" s="2" t="s">
        <v>126</v>
      </c>
      <c r="B6043" s="2" t="s">
        <v>18</v>
      </c>
      <c r="C6043" s="2" t="s">
        <v>6077</v>
      </c>
      <c r="D6043" s="2" t="s">
        <v>137</v>
      </c>
      <c r="E6043" s="12" t="n">
        <v>0.2912</v>
      </c>
      <c r="F6043" s="12" t="n">
        <v>0.6281779661</v>
      </c>
      <c r="G6043" s="12" t="n">
        <v>0.509803950786591</v>
      </c>
      <c r="H6043" s="20" t="n">
        <v>0.05</v>
      </c>
      <c r="I6043" s="20" t="n">
        <v>0.1</v>
      </c>
    </row>
    <row r="6044" customFormat="false" ht="13" hidden="false" customHeight="false" outlineLevel="0" collapsed="false">
      <c r="A6044" s="2" t="s">
        <v>126</v>
      </c>
      <c r="B6044" s="2" t="s">
        <v>18</v>
      </c>
      <c r="C6044" s="2" t="s">
        <v>6078</v>
      </c>
      <c r="D6044" s="2" t="s">
        <v>137</v>
      </c>
      <c r="E6044" s="12" t="n">
        <v>0.3144</v>
      </c>
      <c r="F6044" s="12" t="n">
        <v>0.744656113</v>
      </c>
      <c r="G6044" s="12" t="n">
        <v>0.315225154161453</v>
      </c>
      <c r="H6044" s="20" t="n">
        <v>0</v>
      </c>
      <c r="I6044" s="20" t="n">
        <v>0.1</v>
      </c>
    </row>
    <row r="6045" customFormat="false" ht="13" hidden="false" customHeight="false" outlineLevel="0" collapsed="false">
      <c r="A6045" s="0" t="s">
        <v>126</v>
      </c>
      <c r="B6045" s="0" t="s">
        <v>18</v>
      </c>
      <c r="C6045" s="2" t="s">
        <v>6079</v>
      </c>
      <c r="E6045" s="12" t="n">
        <v>0.2606</v>
      </c>
      <c r="F6045" s="12" t="n">
        <v>0.3676293622</v>
      </c>
      <c r="H6045" s="20" t="n">
        <v>0</v>
      </c>
      <c r="I6045" s="20" t="n">
        <v>0.05</v>
      </c>
    </row>
    <row r="6046" customFormat="false" ht="13" hidden="false" customHeight="false" outlineLevel="0" collapsed="false">
      <c r="A6046" s="2" t="s">
        <v>126</v>
      </c>
      <c r="B6046" s="2" t="s">
        <v>18</v>
      </c>
      <c r="C6046" s="2" t="s">
        <v>6080</v>
      </c>
      <c r="D6046" s="2" t="s">
        <v>137</v>
      </c>
      <c r="E6046" s="12" t="n">
        <v>0.3326</v>
      </c>
      <c r="F6046" s="12" t="n">
        <v>0.6281779661</v>
      </c>
      <c r="G6046" s="12" t="n">
        <v>0.509803891181946</v>
      </c>
      <c r="H6046" s="20" t="n">
        <v>0.05</v>
      </c>
      <c r="I6046" s="20" t="n">
        <v>0.1</v>
      </c>
    </row>
    <row r="6047" customFormat="false" ht="13" hidden="false" customHeight="false" outlineLevel="0" collapsed="false">
      <c r="A6047" s="0" t="s">
        <v>126</v>
      </c>
      <c r="B6047" s="0" t="s">
        <v>18</v>
      </c>
      <c r="C6047" s="2" t="s">
        <v>6081</v>
      </c>
      <c r="E6047" s="12" t="n">
        <v>0.5478</v>
      </c>
      <c r="F6047" s="12" t="n">
        <v>0.3127272727</v>
      </c>
      <c r="H6047" s="20" t="n">
        <v>0</v>
      </c>
      <c r="I6047" s="20" t="n">
        <v>0</v>
      </c>
    </row>
    <row r="6048" customFormat="false" ht="13" hidden="false" customHeight="false" outlineLevel="0" collapsed="false">
      <c r="A6048" s="2" t="s">
        <v>126</v>
      </c>
      <c r="B6048" s="2" t="s">
        <v>18</v>
      </c>
      <c r="C6048" s="2" t="s">
        <v>6082</v>
      </c>
      <c r="D6048" s="2" t="s">
        <v>137</v>
      </c>
      <c r="E6048" s="12" t="n">
        <v>0.2636</v>
      </c>
      <c r="F6048" s="12" t="n">
        <v>0.8119891008</v>
      </c>
      <c r="G6048" s="12" t="n">
        <v>0.388157904148102</v>
      </c>
      <c r="H6048" s="20" t="n">
        <v>0.15</v>
      </c>
      <c r="I6048" s="20" t="n">
        <v>0.2</v>
      </c>
    </row>
    <row r="6049" customFormat="false" ht="13" hidden="false" customHeight="false" outlineLevel="0" collapsed="false">
      <c r="A6049" s="2" t="s">
        <v>126</v>
      </c>
      <c r="B6049" s="2" t="s">
        <v>18</v>
      </c>
      <c r="C6049" s="2" t="s">
        <v>6083</v>
      </c>
      <c r="D6049" s="2" t="s">
        <v>137</v>
      </c>
      <c r="E6049" s="12" t="n">
        <v>0.4809</v>
      </c>
      <c r="F6049" s="12" t="n">
        <v>0.2371794872</v>
      </c>
      <c r="H6049" s="20" t="n">
        <v>0</v>
      </c>
      <c r="I6049" s="20" t="n">
        <v>0.05</v>
      </c>
    </row>
    <row r="6050" customFormat="false" ht="13" hidden="false" customHeight="false" outlineLevel="0" collapsed="false">
      <c r="A6050" s="0" t="s">
        <v>126</v>
      </c>
      <c r="B6050" s="0" t="s">
        <v>18</v>
      </c>
      <c r="C6050" s="2" t="s">
        <v>6084</v>
      </c>
      <c r="E6050" s="12" t="n">
        <v>0.1153</v>
      </c>
      <c r="F6050" s="12" t="n">
        <v>0.550660793</v>
      </c>
      <c r="H6050" s="20" t="n">
        <v>0</v>
      </c>
      <c r="I6050" s="20" t="n">
        <v>0.05</v>
      </c>
    </row>
    <row r="6051" customFormat="false" ht="13" hidden="false" customHeight="false" outlineLevel="0" collapsed="false">
      <c r="A6051" s="0" t="s">
        <v>126</v>
      </c>
      <c r="B6051" s="0" t="s">
        <v>19</v>
      </c>
      <c r="C6051" s="2" t="s">
        <v>6085</v>
      </c>
      <c r="E6051" s="12" t="n">
        <v>0.436</v>
      </c>
      <c r="F6051" s="12" t="n">
        <v>0.2932442465</v>
      </c>
      <c r="H6051" s="20" t="n">
        <v>0</v>
      </c>
      <c r="I6051" s="20" t="n">
        <v>0.05</v>
      </c>
    </row>
    <row r="6052" customFormat="false" ht="13" hidden="false" customHeight="false" outlineLevel="0" collapsed="false">
      <c r="A6052" s="2" t="s">
        <v>126</v>
      </c>
      <c r="B6052" s="2" t="s">
        <v>19</v>
      </c>
      <c r="C6052" s="2" t="s">
        <v>6086</v>
      </c>
      <c r="D6052" s="2" t="s">
        <v>137</v>
      </c>
      <c r="E6052" s="12" t="n">
        <v>0.5174</v>
      </c>
      <c r="F6052" s="12" t="n">
        <v>0.2769607843</v>
      </c>
      <c r="G6052" s="12" t="n">
        <v>0.54347825050354</v>
      </c>
      <c r="H6052" s="20" t="n">
        <v>0.05</v>
      </c>
      <c r="I6052" s="20" t="n">
        <v>0.15</v>
      </c>
    </row>
    <row r="6053" customFormat="false" ht="13" hidden="false" customHeight="false" outlineLevel="0" collapsed="false">
      <c r="A6053" s="2" t="s">
        <v>126</v>
      </c>
      <c r="B6053" s="2" t="s">
        <v>19</v>
      </c>
      <c r="C6053" s="2" t="s">
        <v>6087</v>
      </c>
      <c r="D6053" s="2" t="s">
        <v>137</v>
      </c>
      <c r="E6053" s="12" t="n">
        <v>0.2623</v>
      </c>
      <c r="F6053" s="12" t="n">
        <v>0.8273665715</v>
      </c>
      <c r="G6053" s="12" t="n">
        <v>0.333722293376923</v>
      </c>
      <c r="H6053" s="20" t="n">
        <v>0.05</v>
      </c>
      <c r="I6053" s="20" t="n">
        <v>0.15</v>
      </c>
    </row>
    <row r="6054" customFormat="false" ht="13" hidden="false" customHeight="false" outlineLevel="0" collapsed="false">
      <c r="A6054" s="0" t="s">
        <v>126</v>
      </c>
      <c r="B6054" s="0" t="s">
        <v>19</v>
      </c>
      <c r="C6054" s="2" t="s">
        <v>6088</v>
      </c>
      <c r="E6054" s="12" t="n">
        <v>0.1575</v>
      </c>
      <c r="F6054" s="12" t="n">
        <v>0.3873045078</v>
      </c>
      <c r="H6054" s="20" t="n">
        <v>0</v>
      </c>
      <c r="I6054" s="20" t="n">
        <v>0.05</v>
      </c>
    </row>
    <row r="6055" customFormat="false" ht="13" hidden="false" customHeight="false" outlineLevel="0" collapsed="false">
      <c r="A6055" s="2" t="s">
        <v>126</v>
      </c>
      <c r="B6055" s="2" t="s">
        <v>19</v>
      </c>
      <c r="C6055" s="2" t="s">
        <v>6089</v>
      </c>
      <c r="D6055" s="2" t="s">
        <v>137</v>
      </c>
      <c r="E6055" s="12" t="n">
        <v>0.4977</v>
      </c>
      <c r="F6055" s="12" t="n">
        <v>0.2844827586</v>
      </c>
      <c r="H6055" s="20" t="n">
        <v>0</v>
      </c>
      <c r="I6055" s="20" t="n">
        <v>0.05</v>
      </c>
    </row>
    <row r="6056" customFormat="false" ht="13" hidden="false" customHeight="false" outlineLevel="0" collapsed="false">
      <c r="A6056" s="0" t="s">
        <v>126</v>
      </c>
      <c r="B6056" s="0" t="s">
        <v>19</v>
      </c>
      <c r="C6056" s="2" t="s">
        <v>6090</v>
      </c>
      <c r="E6056" s="12" t="n">
        <v>0.146</v>
      </c>
      <c r="F6056" s="12" t="n">
        <v>0.3908680381</v>
      </c>
      <c r="H6056" s="20" t="n">
        <v>0</v>
      </c>
      <c r="I6056" s="20" t="n">
        <v>0.05</v>
      </c>
    </row>
    <row r="6057" customFormat="false" ht="13" hidden="false" customHeight="false" outlineLevel="0" collapsed="false">
      <c r="A6057" s="2" t="s">
        <v>126</v>
      </c>
      <c r="B6057" s="2" t="s">
        <v>19</v>
      </c>
      <c r="C6057" s="2" t="s">
        <v>6091</v>
      </c>
      <c r="D6057" s="2" t="s">
        <v>137</v>
      </c>
      <c r="E6057" s="12" t="n">
        <v>0.5139</v>
      </c>
      <c r="F6057" s="12" t="n">
        <v>0.5079051383</v>
      </c>
      <c r="G6057" s="12" t="n">
        <v>0.43478262424469</v>
      </c>
      <c r="H6057" s="20" t="n">
        <v>0</v>
      </c>
      <c r="I6057" s="20" t="n">
        <v>0.05</v>
      </c>
    </row>
    <row r="6058" customFormat="false" ht="13" hidden="false" customHeight="false" outlineLevel="0" collapsed="false">
      <c r="A6058" s="2" t="s">
        <v>126</v>
      </c>
      <c r="B6058" s="2" t="s">
        <v>19</v>
      </c>
      <c r="C6058" s="2" t="s">
        <v>6092</v>
      </c>
      <c r="D6058" s="2" t="s">
        <v>137</v>
      </c>
      <c r="E6058" s="12" t="n">
        <v>0.2584</v>
      </c>
      <c r="F6058" s="12" t="n">
        <v>0.4788112273</v>
      </c>
      <c r="H6058" s="20" t="n">
        <v>0</v>
      </c>
      <c r="I6058" s="20" t="n">
        <v>0.05</v>
      </c>
    </row>
    <row r="6059" customFormat="false" ht="13" hidden="false" customHeight="false" outlineLevel="0" collapsed="false">
      <c r="A6059" s="2" t="s">
        <v>126</v>
      </c>
      <c r="B6059" s="2" t="s">
        <v>20</v>
      </c>
      <c r="C6059" s="2" t="s">
        <v>6093</v>
      </c>
      <c r="D6059" s="2" t="s">
        <v>137</v>
      </c>
      <c r="E6059" s="12" t="n">
        <v>0.6875</v>
      </c>
      <c r="F6059" s="12" t="n">
        <v>0.444191344</v>
      </c>
      <c r="G6059" s="12" t="n">
        <v>0.668049812316895</v>
      </c>
      <c r="H6059" s="20" t="n">
        <v>0.15</v>
      </c>
      <c r="I6059" s="20" t="n">
        <v>0.25</v>
      </c>
    </row>
    <row r="6060" customFormat="false" ht="13" hidden="false" customHeight="false" outlineLevel="0" collapsed="false">
      <c r="A6060" s="0" t="s">
        <v>126</v>
      </c>
      <c r="B6060" s="0" t="s">
        <v>20</v>
      </c>
      <c r="C6060" s="2" t="s">
        <v>6094</v>
      </c>
      <c r="E6060" s="12" t="n">
        <v>0.2652</v>
      </c>
      <c r="F6060" s="12" t="n">
        <v>0.4231782265</v>
      </c>
      <c r="H6060" s="20" t="n">
        <v>0</v>
      </c>
      <c r="I6060" s="20" t="n">
        <v>0</v>
      </c>
    </row>
    <row r="6061" customFormat="false" ht="13" hidden="false" customHeight="false" outlineLevel="0" collapsed="false">
      <c r="A6061" s="0" t="s">
        <v>126</v>
      </c>
      <c r="B6061" s="0" t="s">
        <v>20</v>
      </c>
      <c r="C6061" s="2" t="s">
        <v>6095</v>
      </c>
      <c r="E6061" s="12" t="n">
        <v>0.3598</v>
      </c>
      <c r="F6061" s="12" t="n">
        <v>0.3425925926</v>
      </c>
      <c r="H6061" s="20" t="n">
        <v>0</v>
      </c>
      <c r="I6061" s="20" t="n">
        <v>0.05</v>
      </c>
    </row>
    <row r="6062" customFormat="false" ht="13" hidden="false" customHeight="false" outlineLevel="0" collapsed="false">
      <c r="A6062" s="0" t="s">
        <v>126</v>
      </c>
      <c r="B6062" s="0" t="s">
        <v>20</v>
      </c>
      <c r="C6062" s="2" t="s">
        <v>6096</v>
      </c>
      <c r="E6062" s="12" t="n">
        <v>0.8286</v>
      </c>
      <c r="F6062" s="12" t="n">
        <v>0.2330097087</v>
      </c>
      <c r="H6062" s="20" t="n">
        <v>0</v>
      </c>
      <c r="I6062" s="20" t="n">
        <v>0.05</v>
      </c>
    </row>
    <row r="6063" customFormat="false" ht="13" hidden="false" customHeight="false" outlineLevel="0" collapsed="false">
      <c r="A6063" s="2" t="s">
        <v>126</v>
      </c>
      <c r="B6063" s="2" t="s">
        <v>20</v>
      </c>
      <c r="C6063" s="2" t="s">
        <v>6097</v>
      </c>
      <c r="D6063" s="2" t="s">
        <v>137</v>
      </c>
      <c r="E6063" s="12" t="n">
        <v>0.2681</v>
      </c>
      <c r="F6063" s="12" t="n">
        <v>0.4814507198</v>
      </c>
      <c r="H6063" s="20" t="n">
        <v>0</v>
      </c>
      <c r="I6063" s="20" t="n">
        <v>0.05</v>
      </c>
    </row>
    <row r="6064" customFormat="false" ht="13" hidden="false" customHeight="false" outlineLevel="0" collapsed="false">
      <c r="A6064" s="2" t="s">
        <v>126</v>
      </c>
      <c r="B6064" s="2" t="s">
        <v>20</v>
      </c>
      <c r="C6064" s="2" t="s">
        <v>6098</v>
      </c>
      <c r="D6064" s="2" t="s">
        <v>137</v>
      </c>
      <c r="E6064" s="12" t="n">
        <v>0.6195</v>
      </c>
      <c r="F6064" s="12" t="n">
        <v>0.2597533859</v>
      </c>
      <c r="H6064" s="20" t="n">
        <v>0</v>
      </c>
      <c r="I6064" s="20" t="n">
        <v>0.05</v>
      </c>
    </row>
    <row r="6065" customFormat="false" ht="13" hidden="false" customHeight="false" outlineLevel="0" collapsed="false">
      <c r="A6065" s="2" t="s">
        <v>126</v>
      </c>
      <c r="B6065" s="2" t="s">
        <v>20</v>
      </c>
      <c r="C6065" s="2" t="s">
        <v>6099</v>
      </c>
      <c r="D6065" s="2" t="s">
        <v>137</v>
      </c>
      <c r="E6065" s="12" t="n">
        <v>0.5916</v>
      </c>
      <c r="F6065" s="12" t="n">
        <v>0.5030927835</v>
      </c>
      <c r="G6065" s="12" t="n">
        <v>0.38775509595871</v>
      </c>
      <c r="H6065" s="20" t="n">
        <v>0</v>
      </c>
      <c r="I6065" s="20" t="n">
        <v>0.1</v>
      </c>
    </row>
    <row r="6066" customFormat="false" ht="13" hidden="false" customHeight="false" outlineLevel="0" collapsed="false">
      <c r="A6066" s="0" t="s">
        <v>126</v>
      </c>
      <c r="B6066" s="0" t="s">
        <v>20</v>
      </c>
      <c r="C6066" s="2" t="s">
        <v>6100</v>
      </c>
      <c r="E6066" s="12" t="n">
        <v>0.1818</v>
      </c>
      <c r="H6066" s="20" t="n">
        <v>0</v>
      </c>
      <c r="I6066" s="20" t="n">
        <v>0.05</v>
      </c>
    </row>
    <row r="6067" customFormat="false" ht="13" hidden="false" customHeight="false" outlineLevel="0" collapsed="false">
      <c r="A6067" s="2" t="s">
        <v>126</v>
      </c>
      <c r="B6067" s="2" t="s">
        <v>21</v>
      </c>
      <c r="C6067" s="2" t="s">
        <v>6101</v>
      </c>
      <c r="D6067" s="2" t="s">
        <v>137</v>
      </c>
      <c r="E6067" s="12" t="n">
        <v>0.5847</v>
      </c>
      <c r="F6067" s="12" t="n">
        <v>0.5207591934</v>
      </c>
      <c r="G6067" s="12" t="n">
        <v>0.684210538864136</v>
      </c>
      <c r="H6067" s="20" t="n">
        <v>0.05</v>
      </c>
      <c r="I6067" s="20" t="n">
        <v>0.1</v>
      </c>
    </row>
    <row r="6068" customFormat="false" ht="13" hidden="false" customHeight="false" outlineLevel="0" collapsed="false">
      <c r="A6068" s="2" t="s">
        <v>126</v>
      </c>
      <c r="B6068" s="2" t="s">
        <v>21</v>
      </c>
      <c r="C6068" s="2" t="s">
        <v>6102</v>
      </c>
      <c r="D6068" s="2" t="s">
        <v>137</v>
      </c>
      <c r="E6068" s="12" t="n">
        <v>0.6127</v>
      </c>
      <c r="F6068" s="12" t="n">
        <v>0.5</v>
      </c>
      <c r="H6068" s="20" t="n">
        <v>0</v>
      </c>
      <c r="I6068" s="20" t="n">
        <v>0.05</v>
      </c>
    </row>
    <row r="6069" customFormat="false" ht="13" hidden="false" customHeight="false" outlineLevel="0" collapsed="false">
      <c r="A6069" s="2" t="s">
        <v>126</v>
      </c>
      <c r="B6069" s="2" t="s">
        <v>21</v>
      </c>
      <c r="C6069" s="2" t="s">
        <v>6103</v>
      </c>
      <c r="D6069" s="2" t="s">
        <v>137</v>
      </c>
      <c r="E6069" s="12" t="n">
        <v>0.285</v>
      </c>
      <c r="F6069" s="12" t="n">
        <v>0.5526777875</v>
      </c>
      <c r="H6069" s="20" t="n">
        <v>0</v>
      </c>
      <c r="I6069" s="20" t="n">
        <v>0.05</v>
      </c>
    </row>
    <row r="6070" customFormat="false" ht="13" hidden="false" customHeight="false" outlineLevel="0" collapsed="false">
      <c r="A6070" s="0" t="s">
        <v>126</v>
      </c>
      <c r="B6070" s="0" t="s">
        <v>21</v>
      </c>
      <c r="C6070" s="2" t="s">
        <v>6104</v>
      </c>
      <c r="E6070" s="12" t="n">
        <v>0.4589</v>
      </c>
      <c r="F6070" s="12" t="n">
        <v>0.5569216758</v>
      </c>
      <c r="H6070" s="20" t="n">
        <v>0</v>
      </c>
      <c r="I6070" s="20" t="n">
        <v>0.05</v>
      </c>
    </row>
    <row r="6071" customFormat="false" ht="13" hidden="false" customHeight="false" outlineLevel="0" collapsed="false">
      <c r="A6071" s="0" t="s">
        <v>126</v>
      </c>
      <c r="B6071" s="0" t="s">
        <v>21</v>
      </c>
      <c r="C6071" s="2" t="s">
        <v>6105</v>
      </c>
      <c r="E6071" s="12" t="n">
        <v>0.7134</v>
      </c>
      <c r="F6071" s="12" t="n">
        <v>0.2738095238</v>
      </c>
      <c r="H6071" s="20" t="n">
        <v>0</v>
      </c>
      <c r="I6071" s="20" t="n">
        <v>0.05</v>
      </c>
    </row>
    <row r="6072" customFormat="false" ht="13" hidden="false" customHeight="false" outlineLevel="0" collapsed="false">
      <c r="A6072" s="0" t="s">
        <v>126</v>
      </c>
      <c r="B6072" s="0" t="s">
        <v>21</v>
      </c>
      <c r="C6072" s="2" t="s">
        <v>6106</v>
      </c>
      <c r="E6072" s="12" t="n">
        <v>0.4513</v>
      </c>
      <c r="H6072" s="20" t="n">
        <v>0</v>
      </c>
      <c r="I6072" s="20" t="n">
        <v>0.05</v>
      </c>
    </row>
    <row r="6073" customFormat="false" ht="13" hidden="false" customHeight="false" outlineLevel="0" collapsed="false">
      <c r="A6073" s="2" t="s">
        <v>126</v>
      </c>
      <c r="B6073" s="2" t="s">
        <v>21</v>
      </c>
      <c r="C6073" s="2" t="s">
        <v>6107</v>
      </c>
      <c r="D6073" s="2" t="s">
        <v>137</v>
      </c>
      <c r="E6073" s="12" t="n">
        <v>0.751</v>
      </c>
      <c r="F6073" s="12" t="n">
        <v>0.5434298441</v>
      </c>
      <c r="H6073" s="20" t="n">
        <v>0</v>
      </c>
      <c r="I6073" s="20" t="n">
        <v>0.05</v>
      </c>
    </row>
    <row r="6074" customFormat="false" ht="13" hidden="false" customHeight="false" outlineLevel="0" collapsed="false">
      <c r="A6074" s="0" t="s">
        <v>126</v>
      </c>
      <c r="B6074" s="0" t="s">
        <v>21</v>
      </c>
      <c r="C6074" s="2" t="s">
        <v>6108</v>
      </c>
      <c r="H6074" s="20" t="n">
        <v>0</v>
      </c>
      <c r="I6074" s="20" t="n">
        <v>0</v>
      </c>
    </row>
    <row r="6075" customFormat="false" ht="13" hidden="false" customHeight="false" outlineLevel="0" collapsed="false">
      <c r="A6075" s="2" t="s">
        <v>126</v>
      </c>
      <c r="B6075" s="2" t="s">
        <v>21</v>
      </c>
      <c r="C6075" s="2" t="s">
        <v>6109</v>
      </c>
      <c r="D6075" s="2" t="s">
        <v>137</v>
      </c>
      <c r="E6075" s="12" t="n">
        <v>0.3848</v>
      </c>
      <c r="F6075" s="12" t="n">
        <v>0.5208526413</v>
      </c>
      <c r="H6075" s="20" t="n">
        <v>0</v>
      </c>
      <c r="I6075" s="20" t="n">
        <v>0.05</v>
      </c>
    </row>
    <row r="6076" customFormat="false" ht="13" hidden="false" customHeight="false" outlineLevel="0" collapsed="false">
      <c r="A6076" s="2" t="s">
        <v>126</v>
      </c>
      <c r="B6076" s="2" t="s">
        <v>22</v>
      </c>
      <c r="C6076" s="2" t="s">
        <v>6110</v>
      </c>
      <c r="D6076" s="2" t="s">
        <v>137</v>
      </c>
      <c r="E6076" s="12" t="n">
        <v>0.2791</v>
      </c>
      <c r="F6076" s="12" t="n">
        <v>0.7947320618</v>
      </c>
      <c r="G6076" s="12" t="n">
        <v>0.413194447755814</v>
      </c>
      <c r="H6076" s="20" t="n">
        <v>0.05</v>
      </c>
      <c r="I6076" s="20" t="n">
        <v>0.15</v>
      </c>
    </row>
    <row r="6077" customFormat="false" ht="13" hidden="false" customHeight="false" outlineLevel="0" collapsed="false">
      <c r="A6077" s="2" t="s">
        <v>126</v>
      </c>
      <c r="B6077" s="2" t="s">
        <v>22</v>
      </c>
      <c r="C6077" s="2" t="s">
        <v>6111</v>
      </c>
      <c r="D6077" s="2" t="s">
        <v>137</v>
      </c>
      <c r="E6077" s="12" t="n">
        <v>0.4439</v>
      </c>
      <c r="F6077" s="12" t="n">
        <v>0.2941176471</v>
      </c>
      <c r="H6077" s="20" t="n">
        <v>0</v>
      </c>
      <c r="I6077" s="20" t="n">
        <v>0.1</v>
      </c>
    </row>
    <row r="6078" customFormat="false" ht="13" hidden="false" customHeight="false" outlineLevel="0" collapsed="false">
      <c r="A6078" s="2" t="s">
        <v>126</v>
      </c>
      <c r="B6078" s="2" t="s">
        <v>22</v>
      </c>
      <c r="C6078" s="2" t="s">
        <v>6112</v>
      </c>
      <c r="D6078" s="2" t="s">
        <v>137</v>
      </c>
      <c r="E6078" s="12" t="n">
        <v>0.2525</v>
      </c>
      <c r="F6078" s="12" t="n">
        <v>0.3456284153</v>
      </c>
      <c r="H6078" s="20" t="n">
        <v>0</v>
      </c>
      <c r="I6078" s="20" t="n">
        <v>0.05</v>
      </c>
    </row>
    <row r="6079" customFormat="false" ht="13" hidden="false" customHeight="false" outlineLevel="0" collapsed="false">
      <c r="A6079" s="2" t="s">
        <v>126</v>
      </c>
      <c r="B6079" s="2" t="s">
        <v>22</v>
      </c>
      <c r="C6079" s="2" t="s">
        <v>6113</v>
      </c>
      <c r="D6079" s="2" t="s">
        <v>137</v>
      </c>
      <c r="E6079" s="12" t="n">
        <v>0.3455</v>
      </c>
      <c r="F6079" s="12" t="n">
        <v>0.5138803208</v>
      </c>
      <c r="H6079" s="20" t="n">
        <v>0</v>
      </c>
      <c r="I6079" s="20" t="n">
        <v>0.05</v>
      </c>
    </row>
    <row r="6080" customFormat="false" ht="13" hidden="false" customHeight="false" outlineLevel="0" collapsed="false">
      <c r="A6080" s="2" t="s">
        <v>126</v>
      </c>
      <c r="B6080" s="2" t="s">
        <v>22</v>
      </c>
      <c r="C6080" s="2" t="s">
        <v>6114</v>
      </c>
      <c r="D6080" s="2" t="s">
        <v>137</v>
      </c>
      <c r="E6080" s="12" t="n">
        <v>0.3726</v>
      </c>
      <c r="F6080" s="12" t="n">
        <v>0.7193605684</v>
      </c>
      <c r="G6080" s="12" t="n">
        <v>0.467975199222565</v>
      </c>
      <c r="H6080" s="20" t="n">
        <v>0</v>
      </c>
      <c r="I6080" s="20" t="n">
        <v>0.05</v>
      </c>
    </row>
    <row r="6081" customFormat="false" ht="13" hidden="false" customHeight="false" outlineLevel="0" collapsed="false">
      <c r="A6081" s="2" t="s">
        <v>126</v>
      </c>
      <c r="B6081" s="2" t="s">
        <v>22</v>
      </c>
      <c r="C6081" s="2" t="s">
        <v>6115</v>
      </c>
      <c r="D6081" s="2" t="s">
        <v>137</v>
      </c>
      <c r="E6081" s="12" t="n">
        <v>0.3062</v>
      </c>
      <c r="F6081" s="12" t="n">
        <v>0.8895522388</v>
      </c>
      <c r="G6081" s="12" t="n">
        <v>0.448000013828278</v>
      </c>
      <c r="H6081" s="20" t="n">
        <v>0</v>
      </c>
      <c r="I6081" s="20" t="n">
        <v>0.1</v>
      </c>
    </row>
    <row r="6082" customFormat="false" ht="13" hidden="false" customHeight="false" outlineLevel="0" collapsed="false">
      <c r="A6082" s="2" t="s">
        <v>126</v>
      </c>
      <c r="B6082" s="2" t="s">
        <v>22</v>
      </c>
      <c r="C6082" s="2" t="s">
        <v>6116</v>
      </c>
      <c r="D6082" s="2" t="s">
        <v>137</v>
      </c>
      <c r="E6082" s="12" t="n">
        <v>0.5796</v>
      </c>
      <c r="F6082" s="12" t="n">
        <v>0.7947320618</v>
      </c>
      <c r="G6082" s="12" t="n">
        <v>0.413194447755814</v>
      </c>
      <c r="H6082" s="20" t="n">
        <v>0.05</v>
      </c>
      <c r="I6082" s="20" t="n">
        <v>0.15</v>
      </c>
    </row>
    <row r="6083" customFormat="false" ht="13" hidden="false" customHeight="false" outlineLevel="0" collapsed="false">
      <c r="A6083" s="0" t="s">
        <v>126</v>
      </c>
      <c r="B6083" s="0" t="s">
        <v>22</v>
      </c>
      <c r="C6083" s="2" t="s">
        <v>6117</v>
      </c>
      <c r="E6083" s="12" t="n">
        <v>0.6818</v>
      </c>
      <c r="F6083" s="12" t="n">
        <v>0.253968254</v>
      </c>
      <c r="H6083" s="20" t="n">
        <v>0</v>
      </c>
      <c r="I6083" s="20" t="n">
        <v>0.05</v>
      </c>
    </row>
    <row r="6084" customFormat="false" ht="13" hidden="false" customHeight="false" outlineLevel="0" collapsed="false">
      <c r="A6084" s="2" t="s">
        <v>126</v>
      </c>
      <c r="B6084" s="2" t="s">
        <v>22</v>
      </c>
      <c r="C6084" s="2" t="s">
        <v>6118</v>
      </c>
      <c r="D6084" s="2" t="s">
        <v>137</v>
      </c>
      <c r="E6084" s="12" t="n">
        <v>0.323</v>
      </c>
      <c r="F6084" s="12" t="n">
        <v>0.737015401</v>
      </c>
      <c r="G6084" s="12" t="n">
        <v>0.417336910963058</v>
      </c>
      <c r="H6084" s="20" t="n">
        <v>0.05</v>
      </c>
      <c r="I6084" s="20" t="n">
        <v>0.15</v>
      </c>
    </row>
    <row r="6085" customFormat="false" ht="13" hidden="false" customHeight="false" outlineLevel="0" collapsed="false">
      <c r="A6085" s="2" t="s">
        <v>126</v>
      </c>
      <c r="B6085" s="2" t="s">
        <v>22</v>
      </c>
      <c r="C6085" s="2" t="s">
        <v>6119</v>
      </c>
      <c r="D6085" s="2" t="s">
        <v>137</v>
      </c>
      <c r="E6085" s="12" t="n">
        <v>0.2852</v>
      </c>
      <c r="F6085" s="12" t="n">
        <v>0.5003223727</v>
      </c>
      <c r="H6085" s="20" t="n">
        <v>0</v>
      </c>
      <c r="I6085" s="20" t="n">
        <v>0.05</v>
      </c>
    </row>
    <row r="6086" customFormat="false" ht="13" hidden="false" customHeight="false" outlineLevel="0" collapsed="false">
      <c r="A6086" s="0" t="s">
        <v>126</v>
      </c>
      <c r="B6086" s="0" t="s">
        <v>22</v>
      </c>
      <c r="C6086" s="2" t="s">
        <v>6120</v>
      </c>
      <c r="E6086" s="12" t="n">
        <v>0.6635</v>
      </c>
      <c r="F6086" s="12" t="n">
        <v>0.1294117647</v>
      </c>
      <c r="H6086" s="20" t="n">
        <v>0</v>
      </c>
      <c r="I6086" s="20" t="n">
        <v>0.05</v>
      </c>
    </row>
    <row r="6087" customFormat="false" ht="13" hidden="false" customHeight="false" outlineLevel="0" collapsed="false">
      <c r="A6087" s="0" t="s">
        <v>126</v>
      </c>
      <c r="B6087" s="0" t="s">
        <v>22</v>
      </c>
      <c r="C6087" s="2" t="s">
        <v>6121</v>
      </c>
      <c r="E6087" s="12" t="n">
        <v>0.6667</v>
      </c>
      <c r="H6087" s="20" t="n">
        <v>0</v>
      </c>
      <c r="I6087" s="20" t="n">
        <v>0.05</v>
      </c>
    </row>
    <row r="6088" customFormat="false" ht="13" hidden="false" customHeight="false" outlineLevel="0" collapsed="false">
      <c r="A6088" s="0" t="s">
        <v>126</v>
      </c>
      <c r="B6088" s="0" t="s">
        <v>22</v>
      </c>
      <c r="C6088" s="2" t="s">
        <v>6122</v>
      </c>
      <c r="E6088" s="12" t="n">
        <v>0.6531</v>
      </c>
      <c r="F6088" s="12" t="n">
        <v>0.1666666667</v>
      </c>
      <c r="H6088" s="20" t="n">
        <v>0</v>
      </c>
      <c r="I6088" s="20" t="n">
        <v>0.1</v>
      </c>
    </row>
    <row r="6089" customFormat="false" ht="13" hidden="false" customHeight="false" outlineLevel="0" collapsed="false">
      <c r="A6089" s="2" t="s">
        <v>126</v>
      </c>
      <c r="B6089" s="2" t="s">
        <v>22</v>
      </c>
      <c r="C6089" s="2" t="s">
        <v>6123</v>
      </c>
      <c r="D6089" s="2" t="s">
        <v>137</v>
      </c>
      <c r="E6089" s="12" t="n">
        <v>0.276</v>
      </c>
      <c r="F6089" s="12" t="n">
        <v>0.3391153513</v>
      </c>
      <c r="G6089" s="12" t="n">
        <v>0.645833313465118</v>
      </c>
      <c r="H6089" s="20" t="n">
        <v>0</v>
      </c>
      <c r="I6089" s="20" t="n">
        <v>0.1</v>
      </c>
    </row>
    <row r="6090" customFormat="false" ht="13" hidden="false" customHeight="false" outlineLevel="0" collapsed="false">
      <c r="A6090" s="2" t="s">
        <v>126</v>
      </c>
      <c r="B6090" s="2" t="s">
        <v>22</v>
      </c>
      <c r="C6090" s="2" t="s">
        <v>6124</v>
      </c>
      <c r="D6090" s="2" t="s">
        <v>137</v>
      </c>
      <c r="E6090" s="12" t="n">
        <v>0.1333</v>
      </c>
      <c r="F6090" s="12" t="n">
        <v>0.9502385821</v>
      </c>
      <c r="G6090" s="12" t="n">
        <v>0.270341217517853</v>
      </c>
      <c r="H6090" s="20" t="n">
        <v>0.05</v>
      </c>
      <c r="I6090" s="20" t="n">
        <v>0.1</v>
      </c>
    </row>
    <row r="6091" customFormat="false" ht="13" hidden="false" customHeight="false" outlineLevel="0" collapsed="false">
      <c r="A6091" s="0" t="s">
        <v>126</v>
      </c>
      <c r="B6091" s="0" t="s">
        <v>22</v>
      </c>
      <c r="C6091" s="2" t="s">
        <v>6125</v>
      </c>
      <c r="E6091" s="12" t="n">
        <v>0.5081</v>
      </c>
      <c r="F6091" s="12" t="n">
        <v>0.4788732394</v>
      </c>
      <c r="H6091" s="20" t="n">
        <v>0</v>
      </c>
      <c r="I6091" s="20" t="n">
        <v>0.05</v>
      </c>
    </row>
    <row r="6092" customFormat="false" ht="13" hidden="false" customHeight="false" outlineLevel="0" collapsed="false">
      <c r="A6092" s="2" t="s">
        <v>126</v>
      </c>
      <c r="B6092" s="2" t="s">
        <v>22</v>
      </c>
      <c r="C6092" s="2" t="s">
        <v>6126</v>
      </c>
      <c r="D6092" s="2" t="s">
        <v>137</v>
      </c>
      <c r="E6092" s="12" t="n">
        <v>0.1126</v>
      </c>
      <c r="G6092" s="12" t="n">
        <v>0.196428567171097</v>
      </c>
      <c r="H6092" s="20" t="n">
        <v>0</v>
      </c>
      <c r="I6092" s="20" t="n">
        <v>0.1</v>
      </c>
    </row>
    <row r="6093" customFormat="false" ht="13" hidden="false" customHeight="false" outlineLevel="0" collapsed="false">
      <c r="A6093" s="0" t="s">
        <v>126</v>
      </c>
      <c r="B6093" s="0" t="s">
        <v>23</v>
      </c>
      <c r="C6093" s="2" t="s">
        <v>6127</v>
      </c>
      <c r="E6093" s="12" t="n">
        <v>0.3238</v>
      </c>
      <c r="F6093" s="12" t="n">
        <v>0.3290816327</v>
      </c>
      <c r="H6093" s="20" t="n">
        <v>0</v>
      </c>
      <c r="I6093" s="20" t="n">
        <v>0.05</v>
      </c>
    </row>
    <row r="6094" customFormat="false" ht="13" hidden="false" customHeight="false" outlineLevel="0" collapsed="false">
      <c r="A6094" s="0" t="s">
        <v>126</v>
      </c>
      <c r="B6094" s="0" t="s">
        <v>23</v>
      </c>
      <c r="C6094" s="2" t="s">
        <v>6128</v>
      </c>
      <c r="E6094" s="12" t="n">
        <v>0.4526</v>
      </c>
      <c r="F6094" s="12" t="n">
        <v>0.3943661972</v>
      </c>
      <c r="H6094" s="20" t="n">
        <v>0</v>
      </c>
      <c r="I6094" s="20" t="n">
        <v>0.05</v>
      </c>
    </row>
    <row r="6095" customFormat="false" ht="13" hidden="false" customHeight="false" outlineLevel="0" collapsed="false">
      <c r="A6095" s="0" t="s">
        <v>126</v>
      </c>
      <c r="B6095" s="0" t="s">
        <v>23</v>
      </c>
      <c r="C6095" s="2" t="s">
        <v>6129</v>
      </c>
      <c r="E6095" s="12" t="n">
        <v>0.376</v>
      </c>
      <c r="F6095" s="12" t="n">
        <v>0.4333333333</v>
      </c>
      <c r="H6095" s="20" t="n">
        <v>0</v>
      </c>
      <c r="I6095" s="20" t="n">
        <v>0.05</v>
      </c>
    </row>
    <row r="6096" customFormat="false" ht="13" hidden="false" customHeight="false" outlineLevel="0" collapsed="false">
      <c r="A6096" s="2" t="s">
        <v>126</v>
      </c>
      <c r="B6096" s="2" t="s">
        <v>23</v>
      </c>
      <c r="C6096" s="2" t="s">
        <v>6130</v>
      </c>
      <c r="D6096" s="2" t="s">
        <v>137</v>
      </c>
      <c r="E6096" s="12" t="n">
        <v>0.1569</v>
      </c>
      <c r="F6096" s="12" t="n">
        <v>0.2011019284</v>
      </c>
      <c r="H6096" s="20" t="n">
        <v>0</v>
      </c>
      <c r="I6096" s="20" t="n">
        <v>0.05</v>
      </c>
    </row>
    <row r="6097" customFormat="false" ht="13" hidden="false" customHeight="false" outlineLevel="0" collapsed="false">
      <c r="A6097" s="0" t="s">
        <v>126</v>
      </c>
      <c r="B6097" s="0" t="s">
        <v>23</v>
      </c>
      <c r="C6097" s="2" t="s">
        <v>6131</v>
      </c>
      <c r="E6097" s="12" t="n">
        <v>0.246</v>
      </c>
      <c r="F6097" s="12" t="n">
        <v>0.3584626755</v>
      </c>
      <c r="H6097" s="20" t="n">
        <v>0</v>
      </c>
      <c r="I6097" s="20" t="n">
        <v>0.05</v>
      </c>
    </row>
    <row r="6098" customFormat="false" ht="13" hidden="false" customHeight="false" outlineLevel="0" collapsed="false">
      <c r="A6098" s="0" t="s">
        <v>126</v>
      </c>
      <c r="B6098" s="0" t="s">
        <v>23</v>
      </c>
      <c r="C6098" s="2" t="s">
        <v>6132</v>
      </c>
      <c r="E6098" s="12" t="n">
        <v>0.2273</v>
      </c>
      <c r="H6098" s="20" t="n">
        <v>0</v>
      </c>
      <c r="I6098" s="20" t="n">
        <v>0.05</v>
      </c>
    </row>
    <row r="6099" customFormat="false" ht="13" hidden="false" customHeight="false" outlineLevel="0" collapsed="false">
      <c r="A6099" s="2" t="s">
        <v>126</v>
      </c>
      <c r="B6099" s="2" t="s">
        <v>23</v>
      </c>
      <c r="C6099" s="2" t="s">
        <v>6133</v>
      </c>
      <c r="D6099" s="2" t="s">
        <v>137</v>
      </c>
      <c r="E6099" s="12" t="n">
        <v>0.2168</v>
      </c>
      <c r="F6099" s="12" t="n">
        <v>0.3244444444</v>
      </c>
      <c r="H6099" s="20" t="n">
        <v>0</v>
      </c>
      <c r="I6099" s="20" t="n">
        <v>0.05</v>
      </c>
    </row>
    <row r="6100" customFormat="false" ht="13" hidden="false" customHeight="false" outlineLevel="0" collapsed="false">
      <c r="A6100" s="0" t="s">
        <v>126</v>
      </c>
      <c r="B6100" s="0" t="s">
        <v>23</v>
      </c>
      <c r="C6100" s="2" t="s">
        <v>6134</v>
      </c>
      <c r="E6100" s="12" t="n">
        <v>0.2083</v>
      </c>
      <c r="H6100" s="20" t="n">
        <v>0</v>
      </c>
      <c r="I6100" s="20" t="n">
        <v>0.05</v>
      </c>
    </row>
    <row r="6101" customFormat="false" ht="13" hidden="false" customHeight="false" outlineLevel="0" collapsed="false">
      <c r="A6101" s="2" t="s">
        <v>126</v>
      </c>
      <c r="B6101" s="2" t="s">
        <v>23</v>
      </c>
      <c r="C6101" s="2" t="s">
        <v>6135</v>
      </c>
      <c r="D6101" s="2" t="s">
        <v>137</v>
      </c>
      <c r="E6101" s="12" t="n">
        <v>0.5294</v>
      </c>
      <c r="H6101" s="20" t="n">
        <v>0.15</v>
      </c>
      <c r="I6101" s="20" t="n">
        <v>0.2</v>
      </c>
    </row>
    <row r="6102" customFormat="false" ht="13" hidden="false" customHeight="false" outlineLevel="0" collapsed="false">
      <c r="A6102" s="2" t="s">
        <v>126</v>
      </c>
      <c r="B6102" s="2" t="s">
        <v>23</v>
      </c>
      <c r="C6102" s="2" t="s">
        <v>1425</v>
      </c>
      <c r="D6102" s="2" t="s">
        <v>137</v>
      </c>
      <c r="E6102" s="12" t="n">
        <v>0.4857</v>
      </c>
      <c r="F6102" s="12" t="n">
        <v>0.3470588235</v>
      </c>
      <c r="H6102" s="20" t="n">
        <v>0</v>
      </c>
      <c r="I6102" s="20" t="n">
        <v>0.1</v>
      </c>
    </row>
    <row r="6103" customFormat="false" ht="13" hidden="false" customHeight="false" outlineLevel="0" collapsed="false">
      <c r="A6103" s="2" t="s">
        <v>126</v>
      </c>
      <c r="B6103" s="2" t="s">
        <v>23</v>
      </c>
      <c r="C6103" s="2" t="s">
        <v>6136</v>
      </c>
      <c r="D6103" s="2" t="s">
        <v>137</v>
      </c>
      <c r="E6103" s="12" t="n">
        <v>0.4512</v>
      </c>
      <c r="F6103" s="12" t="n">
        <v>0.744656113</v>
      </c>
      <c r="G6103" s="12" t="n">
        <v>0.315225154161453</v>
      </c>
      <c r="H6103" s="20" t="n">
        <v>0</v>
      </c>
      <c r="I6103" s="20" t="n">
        <v>0.1</v>
      </c>
    </row>
    <row r="6104" customFormat="false" ht="13" hidden="false" customHeight="false" outlineLevel="0" collapsed="false">
      <c r="A6104" s="2" t="s">
        <v>126</v>
      </c>
      <c r="B6104" s="2" t="s">
        <v>23</v>
      </c>
      <c r="C6104" s="2" t="s">
        <v>6137</v>
      </c>
      <c r="D6104" s="2" t="s">
        <v>137</v>
      </c>
      <c r="E6104" s="12" t="n">
        <v>0.1513</v>
      </c>
      <c r="F6104" s="12" t="n">
        <v>0.8874680307</v>
      </c>
      <c r="G6104" s="12" t="n">
        <v>0.394957989454269</v>
      </c>
      <c r="H6104" s="20" t="n">
        <v>0.05</v>
      </c>
      <c r="I6104" s="20" t="n">
        <v>0.15</v>
      </c>
    </row>
    <row r="6105" customFormat="false" ht="13" hidden="false" customHeight="false" outlineLevel="0" collapsed="false">
      <c r="A6105" s="0" t="s">
        <v>126</v>
      </c>
      <c r="B6105" s="0" t="s">
        <v>24</v>
      </c>
      <c r="C6105" s="2" t="s">
        <v>6138</v>
      </c>
      <c r="E6105" s="12" t="n">
        <v>0.2708</v>
      </c>
      <c r="F6105" s="12" t="n">
        <v>0.4820717131</v>
      </c>
      <c r="H6105" s="20" t="n">
        <v>0</v>
      </c>
      <c r="I6105" s="20" t="n">
        <v>0.05</v>
      </c>
    </row>
    <row r="6106" customFormat="false" ht="13" hidden="false" customHeight="false" outlineLevel="0" collapsed="false">
      <c r="A6106" s="2" t="s">
        <v>126</v>
      </c>
      <c r="B6106" s="2" t="s">
        <v>24</v>
      </c>
      <c r="C6106" s="2" t="s">
        <v>6139</v>
      </c>
      <c r="D6106" s="2" t="s">
        <v>137</v>
      </c>
      <c r="E6106" s="12" t="n">
        <v>0.7315</v>
      </c>
      <c r="F6106" s="12" t="n">
        <v>0.2617283951</v>
      </c>
      <c r="H6106" s="20" t="n">
        <v>0</v>
      </c>
      <c r="I6106" s="20" t="n">
        <v>0.05</v>
      </c>
    </row>
    <row r="6107" customFormat="false" ht="13" hidden="false" customHeight="false" outlineLevel="0" collapsed="false">
      <c r="A6107" s="0" t="s">
        <v>126</v>
      </c>
      <c r="B6107" s="0" t="s">
        <v>24</v>
      </c>
      <c r="C6107" s="2" t="s">
        <v>6140</v>
      </c>
      <c r="H6107" s="20" t="n">
        <v>0</v>
      </c>
      <c r="I6107" s="20" t="n">
        <v>0</v>
      </c>
    </row>
    <row r="6108" customFormat="false" ht="13" hidden="false" customHeight="false" outlineLevel="0" collapsed="false">
      <c r="A6108" s="0" t="s">
        <v>126</v>
      </c>
      <c r="B6108" s="0" t="s">
        <v>24</v>
      </c>
      <c r="C6108" s="2" t="s">
        <v>6141</v>
      </c>
      <c r="E6108" s="12" t="n">
        <v>0.0881</v>
      </c>
      <c r="F6108" s="12" t="n">
        <v>0.4634397528</v>
      </c>
      <c r="H6108" s="20" t="n">
        <v>0</v>
      </c>
      <c r="I6108" s="20" t="n">
        <v>0.05</v>
      </c>
    </row>
    <row r="6109" customFormat="false" ht="13" hidden="false" customHeight="false" outlineLevel="0" collapsed="false">
      <c r="A6109" s="2" t="s">
        <v>126</v>
      </c>
      <c r="B6109" s="2" t="s">
        <v>24</v>
      </c>
      <c r="C6109" s="2" t="s">
        <v>2462</v>
      </c>
      <c r="D6109" s="2" t="s">
        <v>137</v>
      </c>
      <c r="E6109" s="12" t="n">
        <v>0.3776</v>
      </c>
      <c r="F6109" s="12" t="n">
        <v>0.7128712871</v>
      </c>
      <c r="H6109" s="20" t="n">
        <v>0.15</v>
      </c>
      <c r="I6109" s="20" t="n">
        <v>0.2</v>
      </c>
    </row>
    <row r="6110" customFormat="false" ht="13" hidden="false" customHeight="false" outlineLevel="0" collapsed="false">
      <c r="A6110" s="0" t="s">
        <v>126</v>
      </c>
      <c r="B6110" s="0" t="s">
        <v>24</v>
      </c>
      <c r="C6110" s="2" t="s">
        <v>6142</v>
      </c>
      <c r="E6110" s="12" t="n">
        <v>0.1382</v>
      </c>
      <c r="F6110" s="12" t="n">
        <v>0.2365356623</v>
      </c>
      <c r="H6110" s="20" t="n">
        <v>0</v>
      </c>
      <c r="I6110" s="20" t="n">
        <v>0.05</v>
      </c>
    </row>
    <row r="6111" customFormat="false" ht="13" hidden="false" customHeight="false" outlineLevel="0" collapsed="false">
      <c r="A6111" s="2" t="s">
        <v>126</v>
      </c>
      <c r="B6111" s="2" t="s">
        <v>24</v>
      </c>
      <c r="C6111" s="2" t="s">
        <v>6143</v>
      </c>
      <c r="D6111" s="2" t="s">
        <v>137</v>
      </c>
      <c r="E6111" s="12" t="n">
        <v>0.45</v>
      </c>
      <c r="F6111" s="12" t="n">
        <v>0.4196428571</v>
      </c>
      <c r="H6111" s="20" t="n">
        <v>0</v>
      </c>
      <c r="I6111" s="20" t="n">
        <v>0.1</v>
      </c>
    </row>
    <row r="6112" customFormat="false" ht="13" hidden="false" customHeight="false" outlineLevel="0" collapsed="false">
      <c r="A6112" s="2" t="s">
        <v>126</v>
      </c>
      <c r="B6112" s="2" t="s">
        <v>24</v>
      </c>
      <c r="C6112" s="2" t="s">
        <v>6144</v>
      </c>
      <c r="D6112" s="2" t="s">
        <v>137</v>
      </c>
      <c r="E6112" s="12" t="n">
        <v>0.425</v>
      </c>
      <c r="F6112" s="12" t="n">
        <v>0.4482758621</v>
      </c>
      <c r="H6112" s="20" t="n">
        <v>0.05</v>
      </c>
      <c r="I6112" s="20" t="n">
        <v>0.1</v>
      </c>
    </row>
    <row r="6113" customFormat="false" ht="13" hidden="false" customHeight="false" outlineLevel="0" collapsed="false">
      <c r="A6113" s="2" t="s">
        <v>126</v>
      </c>
      <c r="B6113" s="2" t="s">
        <v>24</v>
      </c>
      <c r="C6113" s="2" t="s">
        <v>6145</v>
      </c>
      <c r="D6113" s="2" t="s">
        <v>137</v>
      </c>
      <c r="E6113" s="12" t="n">
        <v>0.3933</v>
      </c>
      <c r="F6113" s="12" t="n">
        <v>0.1288515406</v>
      </c>
      <c r="H6113" s="20" t="n">
        <v>0</v>
      </c>
      <c r="I6113" s="20" t="n">
        <v>0.05</v>
      </c>
    </row>
    <row r="6114" customFormat="false" ht="13" hidden="false" customHeight="false" outlineLevel="0" collapsed="false">
      <c r="A6114" s="2" t="s">
        <v>126</v>
      </c>
      <c r="B6114" s="2" t="s">
        <v>24</v>
      </c>
      <c r="C6114" s="2" t="s">
        <v>6146</v>
      </c>
      <c r="D6114" s="2" t="s">
        <v>137</v>
      </c>
      <c r="E6114" s="12" t="n">
        <v>0.1973</v>
      </c>
      <c r="F6114" s="12" t="n">
        <v>0.395240859</v>
      </c>
      <c r="H6114" s="20" t="n">
        <v>0</v>
      </c>
      <c r="I6114" s="20" t="n">
        <v>0.05</v>
      </c>
    </row>
    <row r="6115" customFormat="false" ht="13" hidden="false" customHeight="false" outlineLevel="0" collapsed="false">
      <c r="A6115" s="2" t="s">
        <v>126</v>
      </c>
      <c r="B6115" s="2" t="s">
        <v>24</v>
      </c>
      <c r="C6115" s="2" t="s">
        <v>6147</v>
      </c>
      <c r="D6115" s="2" t="s">
        <v>137</v>
      </c>
      <c r="E6115" s="12" t="n">
        <v>0.2938</v>
      </c>
      <c r="F6115" s="12" t="n">
        <v>0.8688387636</v>
      </c>
      <c r="G6115" s="12" t="n">
        <v>0.444036692380905</v>
      </c>
      <c r="H6115" s="20" t="n">
        <v>0.1</v>
      </c>
      <c r="I6115" s="20" t="n">
        <v>0.2</v>
      </c>
    </row>
    <row r="6116" customFormat="false" ht="13" hidden="false" customHeight="false" outlineLevel="0" collapsed="false">
      <c r="A6116" s="2" t="s">
        <v>126</v>
      </c>
      <c r="B6116" s="2" t="s">
        <v>24</v>
      </c>
      <c r="C6116" s="2" t="s">
        <v>6148</v>
      </c>
      <c r="D6116" s="2" t="s">
        <v>137</v>
      </c>
      <c r="E6116" s="12" t="n">
        <v>0.3548</v>
      </c>
      <c r="F6116" s="12" t="n">
        <v>0.864498645</v>
      </c>
      <c r="G6116" s="12" t="n">
        <v>0.477124184370041</v>
      </c>
      <c r="H6116" s="20" t="n">
        <v>0.25</v>
      </c>
      <c r="I6116" s="20" t="n">
        <v>0.3</v>
      </c>
    </row>
    <row r="6117" customFormat="false" ht="13" hidden="false" customHeight="false" outlineLevel="0" collapsed="false">
      <c r="A6117" s="0" t="s">
        <v>126</v>
      </c>
      <c r="B6117" s="0" t="s">
        <v>24</v>
      </c>
      <c r="C6117" s="2" t="s">
        <v>6149</v>
      </c>
      <c r="E6117" s="12" t="n">
        <v>0.1875</v>
      </c>
      <c r="F6117" s="12" t="n">
        <v>0.167721519</v>
      </c>
      <c r="H6117" s="20" t="n">
        <v>0</v>
      </c>
      <c r="I6117" s="20" t="n">
        <v>0.05</v>
      </c>
    </row>
    <row r="6118" customFormat="false" ht="13" hidden="false" customHeight="false" outlineLevel="0" collapsed="false">
      <c r="A6118" s="0" t="s">
        <v>126</v>
      </c>
      <c r="B6118" s="0" t="s">
        <v>24</v>
      </c>
      <c r="C6118" s="2" t="s">
        <v>6150</v>
      </c>
      <c r="H6118" s="20" t="n">
        <v>0</v>
      </c>
      <c r="I6118" s="20" t="n">
        <v>0</v>
      </c>
    </row>
    <row r="6119" customFormat="false" ht="13" hidden="false" customHeight="false" outlineLevel="0" collapsed="false">
      <c r="A6119" s="2" t="s">
        <v>126</v>
      </c>
      <c r="B6119" s="2" t="s">
        <v>24</v>
      </c>
      <c r="C6119" s="2" t="s">
        <v>6151</v>
      </c>
      <c r="D6119" s="2" t="s">
        <v>137</v>
      </c>
      <c r="E6119" s="12" t="n">
        <v>0.4522</v>
      </c>
      <c r="F6119" s="12" t="n">
        <v>0.2504854369</v>
      </c>
      <c r="G6119" s="12" t="n">
        <v>0.486842095851898</v>
      </c>
      <c r="H6119" s="20" t="n">
        <v>0</v>
      </c>
      <c r="I6119" s="20" t="n">
        <v>0.1</v>
      </c>
    </row>
    <row r="6120" customFormat="false" ht="13" hidden="false" customHeight="false" outlineLevel="0" collapsed="false">
      <c r="A6120" s="2" t="s">
        <v>126</v>
      </c>
      <c r="B6120" s="2" t="s">
        <v>24</v>
      </c>
      <c r="C6120" s="2" t="s">
        <v>6152</v>
      </c>
      <c r="D6120" s="2" t="s">
        <v>137</v>
      </c>
      <c r="E6120" s="12" t="n">
        <v>0.2161</v>
      </c>
      <c r="F6120" s="12" t="n">
        <v>0.744656113</v>
      </c>
      <c r="G6120" s="12" t="n">
        <v>0.315225183963776</v>
      </c>
      <c r="H6120" s="20" t="n">
        <v>0</v>
      </c>
      <c r="I6120" s="20" t="n">
        <v>0.1</v>
      </c>
    </row>
    <row r="6121" customFormat="false" ht="13" hidden="false" customHeight="false" outlineLevel="0" collapsed="false">
      <c r="A6121" s="2" t="s">
        <v>126</v>
      </c>
      <c r="B6121" s="2" t="s">
        <v>24</v>
      </c>
      <c r="C6121" s="2" t="s">
        <v>6153</v>
      </c>
      <c r="D6121" s="2" t="s">
        <v>137</v>
      </c>
      <c r="E6121" s="12" t="n">
        <v>0.3492</v>
      </c>
      <c r="F6121" s="12" t="n">
        <v>0.432</v>
      </c>
      <c r="G6121" s="12" t="n">
        <v>0.461538463830948</v>
      </c>
      <c r="H6121" s="20" t="n">
        <v>0</v>
      </c>
      <c r="I6121" s="20" t="n">
        <v>0.1</v>
      </c>
    </row>
    <row r="6122" customFormat="false" ht="13" hidden="false" customHeight="false" outlineLevel="0" collapsed="false">
      <c r="A6122" s="0" t="s">
        <v>126</v>
      </c>
      <c r="B6122" s="0" t="s">
        <v>24</v>
      </c>
      <c r="C6122" s="2" t="s">
        <v>6154</v>
      </c>
      <c r="E6122" s="12" t="n">
        <v>0.206</v>
      </c>
      <c r="F6122" s="12" t="n">
        <v>0.3526365348</v>
      </c>
      <c r="H6122" s="20" t="n">
        <v>0</v>
      </c>
      <c r="I6122" s="20" t="n">
        <v>0.05</v>
      </c>
    </row>
    <row r="6123" customFormat="false" ht="13" hidden="false" customHeight="false" outlineLevel="0" collapsed="false">
      <c r="A6123" s="2" t="s">
        <v>126</v>
      </c>
      <c r="B6123" s="2" t="s">
        <v>24</v>
      </c>
      <c r="C6123" s="2" t="s">
        <v>6155</v>
      </c>
      <c r="D6123" s="2" t="s">
        <v>137</v>
      </c>
      <c r="E6123" s="12" t="n">
        <v>0.3755</v>
      </c>
      <c r="F6123" s="12" t="n">
        <v>0.3751648181</v>
      </c>
      <c r="G6123" s="12" t="n">
        <v>0.712875962257385</v>
      </c>
      <c r="H6123" s="20" t="n">
        <v>0.05</v>
      </c>
      <c r="I6123" s="20" t="n">
        <v>0.1</v>
      </c>
    </row>
    <row r="6124" customFormat="false" ht="13" hidden="false" customHeight="false" outlineLevel="0" collapsed="false">
      <c r="A6124" s="2" t="s">
        <v>126</v>
      </c>
      <c r="B6124" s="2" t="s">
        <v>29</v>
      </c>
      <c r="C6124" s="2" t="s">
        <v>6156</v>
      </c>
      <c r="D6124" s="2" t="s">
        <v>137</v>
      </c>
      <c r="E6124" s="12" t="n">
        <v>0.3554</v>
      </c>
      <c r="F6124" s="12" t="n">
        <v>0.7042591482</v>
      </c>
      <c r="G6124" s="12" t="n">
        <v>0.463340133428574</v>
      </c>
      <c r="H6124" s="20" t="n">
        <v>0.05</v>
      </c>
      <c r="I6124" s="20" t="n">
        <v>0.15</v>
      </c>
    </row>
    <row r="6125" customFormat="false" ht="13" hidden="false" customHeight="false" outlineLevel="0" collapsed="false">
      <c r="A6125" s="0" t="s">
        <v>126</v>
      </c>
      <c r="B6125" s="0" t="s">
        <v>29</v>
      </c>
      <c r="C6125" s="2" t="s">
        <v>6157</v>
      </c>
      <c r="E6125" s="12" t="n">
        <v>0.3155</v>
      </c>
      <c r="F6125" s="12" t="n">
        <v>0.5283875852</v>
      </c>
      <c r="H6125" s="20" t="n">
        <v>0</v>
      </c>
      <c r="I6125" s="20" t="n">
        <v>0.05</v>
      </c>
    </row>
    <row r="6126" customFormat="false" ht="13" hidden="false" customHeight="false" outlineLevel="0" collapsed="false">
      <c r="A6126" s="2" t="s">
        <v>126</v>
      </c>
      <c r="B6126" s="2" t="s">
        <v>29</v>
      </c>
      <c r="C6126" s="2" t="s">
        <v>6158</v>
      </c>
      <c r="D6126" s="2" t="s">
        <v>137</v>
      </c>
      <c r="E6126" s="12" t="n">
        <v>0.1814</v>
      </c>
      <c r="F6126" s="12" t="n">
        <v>0.4610182975</v>
      </c>
      <c r="H6126" s="20" t="n">
        <v>0</v>
      </c>
      <c r="I6126" s="20" t="n">
        <v>0.05</v>
      </c>
    </row>
    <row r="6127" customFormat="false" ht="13" hidden="false" customHeight="false" outlineLevel="0" collapsed="false">
      <c r="A6127" s="2" t="s">
        <v>126</v>
      </c>
      <c r="B6127" s="2" t="s">
        <v>30</v>
      </c>
      <c r="C6127" s="2" t="s">
        <v>6159</v>
      </c>
      <c r="D6127" s="2" t="s">
        <v>137</v>
      </c>
      <c r="E6127" s="12" t="n">
        <v>0.1103</v>
      </c>
      <c r="F6127" s="12" t="n">
        <v>0.4998022934</v>
      </c>
      <c r="H6127" s="20" t="n">
        <v>0</v>
      </c>
      <c r="I6127" s="20" t="n">
        <v>0.05</v>
      </c>
    </row>
    <row r="6128" customFormat="false" ht="13" hidden="false" customHeight="false" outlineLevel="0" collapsed="false">
      <c r="A6128" s="2" t="s">
        <v>126</v>
      </c>
      <c r="B6128" s="2" t="s">
        <v>30</v>
      </c>
      <c r="C6128" s="2" t="s">
        <v>6160</v>
      </c>
      <c r="D6128" s="2" t="s">
        <v>137</v>
      </c>
      <c r="E6128" s="12" t="n">
        <v>0.2899</v>
      </c>
      <c r="F6128" s="12" t="n">
        <v>0.0812747075</v>
      </c>
      <c r="G6128" s="12" t="n">
        <v>0.788608968257904</v>
      </c>
      <c r="H6128" s="20" t="n">
        <v>0</v>
      </c>
      <c r="I6128" s="20" t="n">
        <v>0.05</v>
      </c>
    </row>
    <row r="6129" customFormat="false" ht="13" hidden="false" customHeight="false" outlineLevel="0" collapsed="false">
      <c r="A6129" s="0" t="s">
        <v>126</v>
      </c>
      <c r="B6129" s="0" t="s">
        <v>30</v>
      </c>
      <c r="C6129" s="2" t="s">
        <v>6161</v>
      </c>
      <c r="E6129" s="12" t="n">
        <v>0.2174</v>
      </c>
      <c r="F6129" s="12" t="n">
        <v>0.2705977383</v>
      </c>
      <c r="H6129" s="20" t="n">
        <v>0</v>
      </c>
      <c r="I6129" s="20" t="n">
        <v>0.05</v>
      </c>
    </row>
    <row r="6130" customFormat="false" ht="13" hidden="false" customHeight="false" outlineLevel="0" collapsed="false">
      <c r="A6130" s="2" t="s">
        <v>126</v>
      </c>
      <c r="B6130" s="2" t="s">
        <v>30</v>
      </c>
      <c r="C6130" s="2" t="s">
        <v>6139</v>
      </c>
      <c r="D6130" s="2" t="s">
        <v>137</v>
      </c>
      <c r="E6130" s="12" t="n">
        <v>0.7213</v>
      </c>
      <c r="F6130" s="12" t="n">
        <v>0.2617283951</v>
      </c>
      <c r="H6130" s="20" t="n">
        <v>0</v>
      </c>
      <c r="I6130" s="20" t="n">
        <v>0.05</v>
      </c>
    </row>
    <row r="6131" customFormat="false" ht="13" hidden="false" customHeight="false" outlineLevel="0" collapsed="false">
      <c r="A6131" s="0" t="s">
        <v>126</v>
      </c>
      <c r="B6131" s="0" t="s">
        <v>30</v>
      </c>
      <c r="C6131" s="2" t="s">
        <v>6162</v>
      </c>
      <c r="E6131" s="12" t="n">
        <v>0.2097</v>
      </c>
      <c r="F6131" s="12" t="n">
        <v>0.4805825243</v>
      </c>
      <c r="H6131" s="20" t="n">
        <v>0</v>
      </c>
      <c r="I6131" s="20" t="n">
        <v>0.05</v>
      </c>
    </row>
    <row r="6132" customFormat="false" ht="13" hidden="false" customHeight="false" outlineLevel="0" collapsed="false">
      <c r="A6132" s="2" t="s">
        <v>126</v>
      </c>
      <c r="B6132" s="2" t="s">
        <v>30</v>
      </c>
      <c r="C6132" s="2" t="s">
        <v>6091</v>
      </c>
      <c r="D6132" s="2" t="s">
        <v>137</v>
      </c>
      <c r="E6132" s="12" t="n">
        <v>0.5451</v>
      </c>
      <c r="F6132" s="12" t="n">
        <v>0.5079051383</v>
      </c>
      <c r="G6132" s="12" t="n">
        <v>0.434782594442368</v>
      </c>
      <c r="H6132" s="20" t="n">
        <v>0</v>
      </c>
      <c r="I6132" s="20" t="n">
        <v>0.05</v>
      </c>
    </row>
    <row r="6133" customFormat="false" ht="13" hidden="false" customHeight="false" outlineLevel="0" collapsed="false">
      <c r="A6133" s="2" t="s">
        <v>126</v>
      </c>
      <c r="B6133" s="2" t="s">
        <v>30</v>
      </c>
      <c r="C6133" s="2" t="s">
        <v>6163</v>
      </c>
      <c r="D6133" s="2" t="s">
        <v>137</v>
      </c>
      <c r="E6133" s="12" t="n">
        <v>0.4096</v>
      </c>
      <c r="F6133" s="12" t="n">
        <v>0.3751648181</v>
      </c>
      <c r="G6133" s="12" t="n">
        <v>0.712875962257385</v>
      </c>
      <c r="H6133" s="20" t="n">
        <v>0.05</v>
      </c>
      <c r="I6133" s="20" t="n">
        <v>0.1</v>
      </c>
    </row>
    <row r="6134" customFormat="false" ht="13" hidden="false" customHeight="false" outlineLevel="0" collapsed="false">
      <c r="A6134" s="2" t="s">
        <v>126</v>
      </c>
      <c r="B6134" s="2" t="s">
        <v>30</v>
      </c>
      <c r="C6134" s="2" t="s">
        <v>6164</v>
      </c>
      <c r="D6134" s="2" t="s">
        <v>137</v>
      </c>
      <c r="E6134" s="12" t="n">
        <v>0.1984</v>
      </c>
      <c r="F6134" s="12" t="n">
        <v>0.8160046729</v>
      </c>
      <c r="G6134" s="12" t="n">
        <v>0.404545456171036</v>
      </c>
      <c r="H6134" s="20" t="n">
        <v>0.05</v>
      </c>
      <c r="I6134" s="20" t="n">
        <v>0.1</v>
      </c>
    </row>
    <row r="6135" customFormat="false" ht="13" hidden="false" customHeight="false" outlineLevel="0" collapsed="false">
      <c r="A6135" s="2" t="s">
        <v>126</v>
      </c>
      <c r="B6135" s="2" t="s">
        <v>32</v>
      </c>
      <c r="C6135" s="2" t="s">
        <v>6165</v>
      </c>
      <c r="D6135" s="2" t="s">
        <v>137</v>
      </c>
      <c r="E6135" s="12" t="n">
        <v>0.2257</v>
      </c>
      <c r="F6135" s="12" t="n">
        <v>0.3496644295</v>
      </c>
      <c r="H6135" s="20" t="n">
        <v>0</v>
      </c>
      <c r="I6135" s="20" t="n">
        <v>0.05</v>
      </c>
    </row>
    <row r="6136" customFormat="false" ht="13" hidden="false" customHeight="false" outlineLevel="0" collapsed="false">
      <c r="A6136" s="2" t="s">
        <v>126</v>
      </c>
      <c r="B6136" s="2" t="s">
        <v>32</v>
      </c>
      <c r="C6136" s="2" t="s">
        <v>6166</v>
      </c>
      <c r="D6136" s="2" t="s">
        <v>137</v>
      </c>
      <c r="E6136" s="12" t="n">
        <v>0.3128</v>
      </c>
      <c r="F6136" s="12" t="n">
        <v>0.8283972125</v>
      </c>
      <c r="G6136" s="12" t="n">
        <v>0.40691488981247</v>
      </c>
      <c r="H6136" s="20" t="n">
        <v>0.1</v>
      </c>
      <c r="I6136" s="20" t="n">
        <v>0.15</v>
      </c>
    </row>
    <row r="6137" customFormat="false" ht="13" hidden="false" customHeight="false" outlineLevel="0" collapsed="false">
      <c r="A6137" s="2" t="s">
        <v>126</v>
      </c>
      <c r="B6137" s="2" t="s">
        <v>32</v>
      </c>
      <c r="C6137" s="2" t="s">
        <v>6167</v>
      </c>
      <c r="D6137" s="2" t="s">
        <v>137</v>
      </c>
      <c r="E6137" s="12" t="n">
        <v>0.3257</v>
      </c>
      <c r="F6137" s="12" t="n">
        <v>0.3496644295</v>
      </c>
      <c r="H6137" s="20" t="n">
        <v>0</v>
      </c>
      <c r="I6137" s="20" t="n">
        <v>0.05</v>
      </c>
    </row>
    <row r="6138" customFormat="false" ht="13" hidden="false" customHeight="false" outlineLevel="0" collapsed="false">
      <c r="A6138" s="0" t="s">
        <v>126</v>
      </c>
      <c r="B6138" s="0" t="s">
        <v>32</v>
      </c>
      <c r="C6138" s="2" t="s">
        <v>6168</v>
      </c>
      <c r="E6138" s="12" t="n">
        <v>0.2606</v>
      </c>
      <c r="F6138" s="12" t="n">
        <v>0.2311770944</v>
      </c>
      <c r="H6138" s="20" t="n">
        <v>0</v>
      </c>
      <c r="I6138" s="20" t="n">
        <v>0.05</v>
      </c>
    </row>
    <row r="6139" customFormat="false" ht="13" hidden="false" customHeight="false" outlineLevel="0" collapsed="false">
      <c r="A6139" s="2" t="s">
        <v>126</v>
      </c>
      <c r="B6139" s="2" t="s">
        <v>32</v>
      </c>
      <c r="C6139" s="2" t="s">
        <v>6169</v>
      </c>
      <c r="D6139" s="2" t="s">
        <v>137</v>
      </c>
      <c r="E6139" s="12" t="n">
        <v>0.4765</v>
      </c>
      <c r="F6139" s="12" t="n">
        <v>0.5078336035</v>
      </c>
      <c r="G6139" s="12" t="n">
        <v>0.486567169427872</v>
      </c>
      <c r="H6139" s="20" t="n">
        <v>0</v>
      </c>
      <c r="I6139" s="20" t="n">
        <v>0.1</v>
      </c>
    </row>
    <row r="6140" customFormat="false" ht="13" hidden="false" customHeight="false" outlineLevel="0" collapsed="false">
      <c r="A6140" s="2" t="s">
        <v>126</v>
      </c>
      <c r="B6140" s="2" t="s">
        <v>32</v>
      </c>
      <c r="C6140" s="2" t="s">
        <v>6170</v>
      </c>
      <c r="D6140" s="2" t="s">
        <v>137</v>
      </c>
      <c r="E6140" s="12" t="n">
        <v>0.3754</v>
      </c>
      <c r="F6140" s="12" t="n">
        <v>0.6377816291</v>
      </c>
      <c r="G6140" s="12" t="n">
        <v>0.433070868253708</v>
      </c>
      <c r="H6140" s="20" t="n">
        <v>0.05</v>
      </c>
      <c r="I6140" s="20" t="n">
        <v>0.1</v>
      </c>
    </row>
    <row r="6141" customFormat="false" ht="13" hidden="false" customHeight="false" outlineLevel="0" collapsed="false">
      <c r="A6141" s="0" t="s">
        <v>126</v>
      </c>
      <c r="B6141" s="0" t="s">
        <v>32</v>
      </c>
      <c r="C6141" s="2" t="s">
        <v>6171</v>
      </c>
      <c r="E6141" s="12" t="n">
        <v>0.2828</v>
      </c>
      <c r="F6141" s="12" t="n">
        <v>0.33</v>
      </c>
      <c r="H6141" s="20" t="n">
        <v>0</v>
      </c>
      <c r="I6141" s="20" t="n">
        <v>0.05</v>
      </c>
    </row>
    <row r="6142" customFormat="false" ht="13" hidden="false" customHeight="false" outlineLevel="0" collapsed="false">
      <c r="A6142" s="0" t="s">
        <v>126</v>
      </c>
      <c r="B6142" s="0" t="s">
        <v>32</v>
      </c>
      <c r="C6142" s="2" t="s">
        <v>6172</v>
      </c>
      <c r="E6142" s="12" t="n">
        <v>0.5583</v>
      </c>
      <c r="F6142" s="12" t="n">
        <v>0.3414634146</v>
      </c>
      <c r="H6142" s="20" t="n">
        <v>0.05</v>
      </c>
      <c r="I6142" s="20" t="n">
        <v>0.1</v>
      </c>
    </row>
    <row r="6143" customFormat="false" ht="13" hidden="false" customHeight="false" outlineLevel="0" collapsed="false">
      <c r="A6143" s="0" t="s">
        <v>127</v>
      </c>
      <c r="B6143" s="0" t="s">
        <v>18</v>
      </c>
      <c r="C6143" s="2" t="s">
        <v>6173</v>
      </c>
      <c r="H6143" s="20" t="n">
        <v>0</v>
      </c>
      <c r="I6143" s="20" t="n">
        <v>0.05</v>
      </c>
    </row>
    <row r="6144" customFormat="false" ht="13" hidden="false" customHeight="false" outlineLevel="0" collapsed="false">
      <c r="A6144" s="2" t="s">
        <v>127</v>
      </c>
      <c r="B6144" s="2" t="s">
        <v>18</v>
      </c>
      <c r="C6144" s="2" t="s">
        <v>6174</v>
      </c>
      <c r="D6144" s="2" t="s">
        <v>137</v>
      </c>
      <c r="E6144" s="12" t="n">
        <v>0.6667</v>
      </c>
      <c r="F6144" s="12" t="n">
        <v>0.1407528642</v>
      </c>
      <c r="G6144" s="12" t="n">
        <v>0.750759899616242</v>
      </c>
      <c r="H6144" s="20" t="n">
        <v>0</v>
      </c>
      <c r="I6144" s="20" t="n">
        <v>0.05</v>
      </c>
    </row>
    <row r="6145" customFormat="false" ht="13" hidden="false" customHeight="false" outlineLevel="0" collapsed="false">
      <c r="A6145" s="2" t="s">
        <v>127</v>
      </c>
      <c r="B6145" s="2" t="s">
        <v>18</v>
      </c>
      <c r="C6145" s="2" t="s">
        <v>6175</v>
      </c>
      <c r="D6145" s="2" t="s">
        <v>137</v>
      </c>
      <c r="E6145" s="12" t="n">
        <v>0.4071</v>
      </c>
      <c r="F6145" s="12" t="n">
        <v>0.7675593734</v>
      </c>
      <c r="G6145" s="12" t="n">
        <v>0.589905381202698</v>
      </c>
      <c r="H6145" s="20" t="n">
        <v>0</v>
      </c>
      <c r="I6145" s="20" t="n">
        <v>0.1</v>
      </c>
    </row>
    <row r="6146" customFormat="false" ht="13" hidden="false" customHeight="false" outlineLevel="0" collapsed="false">
      <c r="A6146" s="2" t="s">
        <v>127</v>
      </c>
      <c r="B6146" s="2" t="s">
        <v>18</v>
      </c>
      <c r="C6146" s="2" t="s">
        <v>6176</v>
      </c>
      <c r="D6146" s="2" t="s">
        <v>137</v>
      </c>
      <c r="E6146" s="12" t="n">
        <v>0.2794</v>
      </c>
      <c r="F6146" s="12" t="n">
        <v>0.4366290644</v>
      </c>
      <c r="H6146" s="20" t="n">
        <v>0</v>
      </c>
      <c r="I6146" s="20" t="n">
        <v>0.05</v>
      </c>
    </row>
    <row r="6147" customFormat="false" ht="13" hidden="false" customHeight="false" outlineLevel="0" collapsed="false">
      <c r="A6147" s="2" t="s">
        <v>127</v>
      </c>
      <c r="B6147" s="2" t="s">
        <v>18</v>
      </c>
      <c r="C6147" s="2" t="s">
        <v>6177</v>
      </c>
      <c r="D6147" s="2" t="s">
        <v>137</v>
      </c>
      <c r="G6147" s="12" t="n">
        <v>0.783289790153503</v>
      </c>
      <c r="H6147" s="20" t="n">
        <v>0</v>
      </c>
      <c r="I6147" s="20" t="n">
        <v>0.05</v>
      </c>
    </row>
    <row r="6148" customFormat="false" ht="13" hidden="false" customHeight="false" outlineLevel="0" collapsed="false">
      <c r="A6148" s="0" t="s">
        <v>127</v>
      </c>
      <c r="B6148" s="0" t="s">
        <v>18</v>
      </c>
      <c r="C6148" s="2" t="s">
        <v>6178</v>
      </c>
      <c r="H6148" s="20" t="n">
        <v>0</v>
      </c>
      <c r="I6148" s="20" t="n">
        <v>0</v>
      </c>
    </row>
    <row r="6149" customFormat="false" ht="13" hidden="false" customHeight="false" outlineLevel="0" collapsed="false">
      <c r="A6149" s="0" t="s">
        <v>127</v>
      </c>
      <c r="B6149" s="0" t="s">
        <v>18</v>
      </c>
      <c r="C6149" s="2" t="s">
        <v>6179</v>
      </c>
      <c r="H6149" s="20" t="n">
        <v>0</v>
      </c>
      <c r="I6149" s="20" t="n">
        <v>0</v>
      </c>
    </row>
    <row r="6150" customFormat="false" ht="13" hidden="false" customHeight="false" outlineLevel="0" collapsed="false">
      <c r="A6150" s="0" t="s">
        <v>127</v>
      </c>
      <c r="B6150" s="0" t="s">
        <v>18</v>
      </c>
      <c r="C6150" s="2" t="s">
        <v>6180</v>
      </c>
      <c r="E6150" s="12" t="n">
        <v>0.4182</v>
      </c>
      <c r="H6150" s="20" t="n">
        <v>0.05</v>
      </c>
      <c r="I6150" s="20" t="n">
        <v>0.15</v>
      </c>
    </row>
    <row r="6151" customFormat="false" ht="13" hidden="false" customHeight="false" outlineLevel="0" collapsed="false">
      <c r="A6151" s="2" t="s">
        <v>127</v>
      </c>
      <c r="B6151" s="2" t="s">
        <v>18</v>
      </c>
      <c r="C6151" s="2" t="s">
        <v>6181</v>
      </c>
      <c r="D6151" s="2" t="s">
        <v>137</v>
      </c>
      <c r="E6151" s="12" t="n">
        <v>0.2899</v>
      </c>
      <c r="F6151" s="12" t="n">
        <v>0.941697417</v>
      </c>
      <c r="G6151" s="12" t="n">
        <v>0.459523797035217</v>
      </c>
      <c r="H6151" s="20" t="n">
        <v>0.1</v>
      </c>
      <c r="I6151" s="20" t="n">
        <v>0.2</v>
      </c>
    </row>
    <row r="6152" customFormat="false" ht="13" hidden="false" customHeight="false" outlineLevel="0" collapsed="false">
      <c r="A6152" s="2" t="s">
        <v>127</v>
      </c>
      <c r="B6152" s="2" t="s">
        <v>18</v>
      </c>
      <c r="C6152" s="2" t="s">
        <v>6182</v>
      </c>
      <c r="D6152" s="2" t="s">
        <v>137</v>
      </c>
      <c r="E6152" s="12" t="n">
        <v>0.5533</v>
      </c>
      <c r="F6152" s="12" t="n">
        <v>0.4660194175</v>
      </c>
      <c r="H6152" s="20" t="n">
        <v>0</v>
      </c>
      <c r="I6152" s="20" t="n">
        <v>0.1</v>
      </c>
    </row>
    <row r="6153" customFormat="false" ht="13" hidden="false" customHeight="false" outlineLevel="0" collapsed="false">
      <c r="A6153" s="0" t="s">
        <v>127</v>
      </c>
      <c r="B6153" s="0" t="s">
        <v>18</v>
      </c>
      <c r="C6153" s="2" t="s">
        <v>6183</v>
      </c>
      <c r="E6153" s="12" t="n">
        <v>0.4923</v>
      </c>
      <c r="H6153" s="20" t="n">
        <v>0.05</v>
      </c>
      <c r="I6153" s="20" t="n">
        <v>0.15</v>
      </c>
    </row>
    <row r="6154" customFormat="false" ht="13" hidden="false" customHeight="false" outlineLevel="0" collapsed="false">
      <c r="A6154" s="2" t="s">
        <v>127</v>
      </c>
      <c r="B6154" s="2" t="s">
        <v>18</v>
      </c>
      <c r="C6154" s="2" t="s">
        <v>6184</v>
      </c>
      <c r="D6154" s="2" t="s">
        <v>137</v>
      </c>
      <c r="E6154" s="12" t="n">
        <v>0</v>
      </c>
      <c r="G6154" s="12" t="n">
        <v>0.589905381202698</v>
      </c>
      <c r="H6154" s="20" t="n">
        <v>0</v>
      </c>
      <c r="I6154" s="20" t="n">
        <v>0.1</v>
      </c>
    </row>
    <row r="6155" customFormat="false" ht="13" hidden="false" customHeight="false" outlineLevel="0" collapsed="false">
      <c r="A6155" s="0" t="s">
        <v>127</v>
      </c>
      <c r="B6155" s="0" t="s">
        <v>19</v>
      </c>
      <c r="C6155" s="2" t="s">
        <v>6185</v>
      </c>
      <c r="E6155" s="12" t="n">
        <v>0.1757</v>
      </c>
      <c r="H6155" s="20" t="n">
        <v>0</v>
      </c>
      <c r="I6155" s="20" t="n">
        <v>0.05</v>
      </c>
    </row>
    <row r="6156" customFormat="false" ht="13" hidden="false" customHeight="false" outlineLevel="0" collapsed="false">
      <c r="A6156" s="0" t="s">
        <v>127</v>
      </c>
      <c r="B6156" s="0" t="s">
        <v>19</v>
      </c>
      <c r="C6156" s="2" t="s">
        <v>6186</v>
      </c>
      <c r="E6156" s="12" t="n">
        <v>0.4865</v>
      </c>
      <c r="F6156" s="12" t="n">
        <v>0.4531365314</v>
      </c>
      <c r="H6156" s="20" t="n">
        <v>0</v>
      </c>
      <c r="I6156" s="20" t="n">
        <v>0.05</v>
      </c>
    </row>
    <row r="6157" customFormat="false" ht="13" hidden="false" customHeight="false" outlineLevel="0" collapsed="false">
      <c r="A6157" s="2" t="s">
        <v>127</v>
      </c>
      <c r="B6157" s="2" t="s">
        <v>19</v>
      </c>
      <c r="C6157" s="2" t="s">
        <v>6187</v>
      </c>
      <c r="D6157" s="2" t="s">
        <v>137</v>
      </c>
      <c r="E6157" s="12" t="n">
        <v>0.1412</v>
      </c>
      <c r="F6157" s="12" t="n">
        <v>0.9494373593</v>
      </c>
      <c r="G6157" s="12" t="n">
        <v>0.219846025109291</v>
      </c>
      <c r="H6157" s="20" t="n">
        <v>0</v>
      </c>
      <c r="I6157" s="20" t="n">
        <v>0.05</v>
      </c>
    </row>
    <row r="6158" customFormat="false" ht="13" hidden="false" customHeight="false" outlineLevel="0" collapsed="false">
      <c r="A6158" s="2" t="s">
        <v>127</v>
      </c>
      <c r="B6158" s="2" t="s">
        <v>19</v>
      </c>
      <c r="C6158" s="2" t="s">
        <v>6188</v>
      </c>
      <c r="D6158" s="2" t="s">
        <v>137</v>
      </c>
      <c r="E6158" s="12" t="n">
        <v>0.2496</v>
      </c>
      <c r="F6158" s="12" t="n">
        <v>0.9743589744</v>
      </c>
      <c r="G6158" s="12" t="n">
        <v>0.488372087478638</v>
      </c>
      <c r="H6158" s="20" t="n">
        <v>0.05</v>
      </c>
      <c r="I6158" s="20" t="n">
        <v>0.1</v>
      </c>
    </row>
    <row r="6159" customFormat="false" ht="13" hidden="false" customHeight="false" outlineLevel="0" collapsed="false">
      <c r="A6159" s="0" t="s">
        <v>127</v>
      </c>
      <c r="B6159" s="0" t="s">
        <v>19</v>
      </c>
      <c r="C6159" s="2" t="s">
        <v>6189</v>
      </c>
      <c r="E6159" s="12" t="n">
        <v>0.6835</v>
      </c>
      <c r="F6159" s="12" t="n">
        <v>0.3230769231</v>
      </c>
      <c r="H6159" s="20" t="n">
        <v>0</v>
      </c>
      <c r="I6159" s="20" t="n">
        <v>0.05</v>
      </c>
    </row>
    <row r="6160" customFormat="false" ht="13" hidden="false" customHeight="false" outlineLevel="0" collapsed="false">
      <c r="A6160" s="2" t="s">
        <v>127</v>
      </c>
      <c r="B6160" s="2" t="s">
        <v>19</v>
      </c>
      <c r="C6160" s="2" t="s">
        <v>6190</v>
      </c>
      <c r="D6160" s="2" t="s">
        <v>137</v>
      </c>
      <c r="E6160" s="12" t="n">
        <v>0.2399</v>
      </c>
      <c r="F6160" s="12" t="n">
        <v>0.5598230444</v>
      </c>
      <c r="G6160" s="12" t="n">
        <v>0.430555552244186</v>
      </c>
      <c r="H6160" s="20" t="n">
        <v>0</v>
      </c>
      <c r="I6160" s="20" t="n">
        <v>0.05</v>
      </c>
    </row>
    <row r="6161" customFormat="false" ht="13" hidden="false" customHeight="false" outlineLevel="0" collapsed="false">
      <c r="A6161" s="2" t="s">
        <v>127</v>
      </c>
      <c r="B6161" s="2" t="s">
        <v>19</v>
      </c>
      <c r="C6161" s="2" t="s">
        <v>6191</v>
      </c>
      <c r="D6161" s="2" t="s">
        <v>137</v>
      </c>
      <c r="E6161" s="12" t="n">
        <v>0.7319</v>
      </c>
      <c r="F6161" s="12" t="n">
        <v>0.1407528642</v>
      </c>
      <c r="G6161" s="12" t="n">
        <v>0.750759899616242</v>
      </c>
      <c r="H6161" s="20" t="n">
        <v>0</v>
      </c>
      <c r="I6161" s="20" t="n">
        <v>0.05</v>
      </c>
    </row>
    <row r="6162" customFormat="false" ht="13" hidden="false" customHeight="false" outlineLevel="0" collapsed="false">
      <c r="A6162" s="2" t="s">
        <v>127</v>
      </c>
      <c r="B6162" s="2" t="s">
        <v>19</v>
      </c>
      <c r="C6162" s="2" t="s">
        <v>6192</v>
      </c>
      <c r="D6162" s="2" t="s">
        <v>137</v>
      </c>
      <c r="E6162" s="12" t="n">
        <v>0.6847</v>
      </c>
      <c r="F6162" s="12" t="n">
        <v>0.3742857143</v>
      </c>
      <c r="G6162" s="12" t="n">
        <v>0.476190477609634</v>
      </c>
      <c r="H6162" s="20" t="n">
        <v>0</v>
      </c>
      <c r="I6162" s="20" t="n">
        <v>0.05</v>
      </c>
    </row>
    <row r="6163" customFormat="false" ht="13" hidden="false" customHeight="false" outlineLevel="0" collapsed="false">
      <c r="A6163" s="2" t="s">
        <v>127</v>
      </c>
      <c r="B6163" s="2" t="s">
        <v>19</v>
      </c>
      <c r="C6163" s="2" t="s">
        <v>6193</v>
      </c>
      <c r="D6163" s="2" t="s">
        <v>137</v>
      </c>
      <c r="E6163" s="12" t="n">
        <v>0.5652</v>
      </c>
      <c r="F6163" s="12" t="n">
        <v>0.3838709677</v>
      </c>
      <c r="G6163" s="12" t="n">
        <v>0.481481492519379</v>
      </c>
      <c r="H6163" s="20" t="n">
        <v>0.05</v>
      </c>
      <c r="I6163" s="20" t="n">
        <v>0.1</v>
      </c>
    </row>
    <row r="6164" customFormat="false" ht="13" hidden="false" customHeight="false" outlineLevel="0" collapsed="false">
      <c r="A6164" s="0" t="s">
        <v>127</v>
      </c>
      <c r="B6164" s="0" t="s">
        <v>19</v>
      </c>
      <c r="C6164" s="2" t="s">
        <v>6194</v>
      </c>
      <c r="E6164" s="12" t="n">
        <v>0.625</v>
      </c>
      <c r="F6164" s="12" t="n">
        <v>0.5263157895</v>
      </c>
      <c r="H6164" s="20" t="n">
        <v>0</v>
      </c>
      <c r="I6164" s="20" t="n">
        <v>0.05</v>
      </c>
    </row>
    <row r="6165" customFormat="false" ht="13" hidden="false" customHeight="false" outlineLevel="0" collapsed="false">
      <c r="A6165" s="2" t="s">
        <v>127</v>
      </c>
      <c r="B6165" s="2" t="s">
        <v>19</v>
      </c>
      <c r="C6165" s="2" t="s">
        <v>6195</v>
      </c>
      <c r="D6165" s="2" t="s">
        <v>137</v>
      </c>
      <c r="E6165" s="12" t="n">
        <v>0.4127</v>
      </c>
      <c r="F6165" s="12" t="n">
        <v>0.4818401937</v>
      </c>
      <c r="G6165" s="12" t="n">
        <v>0.232558146119118</v>
      </c>
      <c r="H6165" s="20" t="n">
        <v>0</v>
      </c>
      <c r="I6165" s="20" t="n">
        <v>0.1</v>
      </c>
    </row>
    <row r="6166" customFormat="false" ht="13" hidden="false" customHeight="false" outlineLevel="0" collapsed="false">
      <c r="A6166" s="0" t="s">
        <v>127</v>
      </c>
      <c r="B6166" s="0" t="s">
        <v>19</v>
      </c>
      <c r="C6166" s="2" t="s">
        <v>6196</v>
      </c>
      <c r="E6166" s="12" t="n">
        <v>0.7215</v>
      </c>
      <c r="F6166" s="12" t="n">
        <v>0.4591836735</v>
      </c>
      <c r="H6166" s="20" t="n">
        <v>0</v>
      </c>
      <c r="I6166" s="20" t="n">
        <v>0.05</v>
      </c>
    </row>
    <row r="6167" customFormat="false" ht="13" hidden="false" customHeight="false" outlineLevel="0" collapsed="false">
      <c r="A6167" s="2" t="s">
        <v>127</v>
      </c>
      <c r="B6167" s="2" t="s">
        <v>19</v>
      </c>
      <c r="C6167" s="2" t="s">
        <v>6197</v>
      </c>
      <c r="D6167" s="2" t="s">
        <v>137</v>
      </c>
      <c r="E6167" s="12" t="n">
        <v>0.4464</v>
      </c>
      <c r="G6167" s="12" t="n">
        <v>0.280000001192093</v>
      </c>
      <c r="H6167" s="20" t="n">
        <v>0</v>
      </c>
      <c r="I6167" s="20" t="n">
        <v>0.05</v>
      </c>
    </row>
    <row r="6168" customFormat="false" ht="13" hidden="false" customHeight="false" outlineLevel="0" collapsed="false">
      <c r="A6168" s="2" t="s">
        <v>127</v>
      </c>
      <c r="B6168" s="2" t="s">
        <v>19</v>
      </c>
      <c r="C6168" s="2" t="s">
        <v>6198</v>
      </c>
      <c r="D6168" s="2" t="s">
        <v>137</v>
      </c>
      <c r="E6168" s="12" t="n">
        <v>0.3075</v>
      </c>
      <c r="F6168" s="12" t="n">
        <v>0.7586206897</v>
      </c>
      <c r="G6168" s="12" t="n">
        <v>0.522292971611023</v>
      </c>
      <c r="H6168" s="20" t="n">
        <v>0.05</v>
      </c>
      <c r="I6168" s="20" t="n">
        <v>0.1</v>
      </c>
    </row>
    <row r="6169" customFormat="false" ht="13" hidden="false" customHeight="false" outlineLevel="0" collapsed="false">
      <c r="A6169" s="2" t="s">
        <v>127</v>
      </c>
      <c r="B6169" s="2" t="s">
        <v>20</v>
      </c>
      <c r="C6169" s="2" t="s">
        <v>5622</v>
      </c>
      <c r="D6169" s="2" t="s">
        <v>137</v>
      </c>
      <c r="E6169" s="12" t="n">
        <v>0.5156</v>
      </c>
      <c r="F6169" s="12" t="n">
        <v>0.604342047</v>
      </c>
      <c r="G6169" s="12" t="n">
        <v>0.447368413209915</v>
      </c>
      <c r="H6169" s="20" t="n">
        <v>0</v>
      </c>
      <c r="I6169" s="20" t="n">
        <v>0.05</v>
      </c>
    </row>
    <row r="6170" customFormat="false" ht="13" hidden="false" customHeight="false" outlineLevel="0" collapsed="false">
      <c r="A6170" s="2" t="s">
        <v>127</v>
      </c>
      <c r="B6170" s="2" t="s">
        <v>20</v>
      </c>
      <c r="C6170" s="2" t="s">
        <v>6199</v>
      </c>
      <c r="D6170" s="2" t="s">
        <v>137</v>
      </c>
      <c r="E6170" s="12" t="n">
        <v>0.2044</v>
      </c>
      <c r="F6170" s="12" t="n">
        <v>0.9434454756</v>
      </c>
      <c r="G6170" s="12" t="n">
        <v>0.302795022726059</v>
      </c>
      <c r="H6170" s="20" t="n">
        <v>0</v>
      </c>
      <c r="I6170" s="20" t="n">
        <v>0.1</v>
      </c>
    </row>
    <row r="6171" customFormat="false" ht="13" hidden="false" customHeight="false" outlineLevel="0" collapsed="false">
      <c r="A6171" s="0" t="s">
        <v>127</v>
      </c>
      <c r="B6171" s="0" t="s">
        <v>20</v>
      </c>
      <c r="C6171" s="2" t="s">
        <v>6200</v>
      </c>
      <c r="E6171" s="12" t="n">
        <v>0.2736</v>
      </c>
      <c r="F6171" s="12" t="n">
        <v>0.5712830957</v>
      </c>
      <c r="H6171" s="20" t="n">
        <v>0</v>
      </c>
      <c r="I6171" s="20" t="n">
        <v>0.05</v>
      </c>
    </row>
    <row r="6172" customFormat="false" ht="13" hidden="false" customHeight="false" outlineLevel="0" collapsed="false">
      <c r="A6172" s="2" t="s">
        <v>127</v>
      </c>
      <c r="B6172" s="2" t="s">
        <v>20</v>
      </c>
      <c r="C6172" s="2" t="s">
        <v>6201</v>
      </c>
      <c r="D6172" s="2" t="s">
        <v>137</v>
      </c>
      <c r="E6172" s="12" t="n">
        <v>0.2498</v>
      </c>
      <c r="F6172" s="12" t="n">
        <v>0.9015437393</v>
      </c>
      <c r="G6172" s="12" t="n">
        <v>0.390410959720612</v>
      </c>
      <c r="H6172" s="20" t="n">
        <v>0</v>
      </c>
      <c r="I6172" s="20" t="n">
        <v>0.1</v>
      </c>
    </row>
    <row r="6173" customFormat="false" ht="13" hidden="false" customHeight="false" outlineLevel="0" collapsed="false">
      <c r="A6173" s="2" t="s">
        <v>127</v>
      </c>
      <c r="B6173" s="2" t="s">
        <v>20</v>
      </c>
      <c r="C6173" s="2" t="s">
        <v>6202</v>
      </c>
      <c r="D6173" s="2" t="s">
        <v>137</v>
      </c>
      <c r="E6173" s="12" t="n">
        <v>0.2682</v>
      </c>
      <c r="F6173" s="12" t="n">
        <v>0.8340080972</v>
      </c>
      <c r="G6173" s="12" t="n">
        <v>0.403326392173767</v>
      </c>
      <c r="H6173" s="20" t="n">
        <v>0</v>
      </c>
      <c r="I6173" s="20" t="n">
        <v>0.05</v>
      </c>
    </row>
    <row r="6174" customFormat="false" ht="13" hidden="false" customHeight="false" outlineLevel="0" collapsed="false">
      <c r="A6174" s="0" t="s">
        <v>127</v>
      </c>
      <c r="B6174" s="0" t="s">
        <v>20</v>
      </c>
      <c r="C6174" s="2" t="s">
        <v>6203</v>
      </c>
      <c r="E6174" s="12" t="n">
        <v>0.5182</v>
      </c>
      <c r="F6174" s="12" t="n">
        <v>0.5425531915</v>
      </c>
      <c r="H6174" s="20" t="n">
        <v>0</v>
      </c>
      <c r="I6174" s="20" t="n">
        <v>0.05</v>
      </c>
    </row>
    <row r="6175" customFormat="false" ht="13" hidden="false" customHeight="false" outlineLevel="0" collapsed="false">
      <c r="A6175" s="2" t="s">
        <v>127</v>
      </c>
      <c r="B6175" s="2" t="s">
        <v>20</v>
      </c>
      <c r="C6175" s="2" t="s">
        <v>6204</v>
      </c>
      <c r="D6175" s="2" t="s">
        <v>137</v>
      </c>
      <c r="E6175" s="12" t="n">
        <v>0.2752</v>
      </c>
      <c r="F6175" s="12" t="n">
        <v>0.7133182844</v>
      </c>
      <c r="G6175" s="12" t="n">
        <v>0.433774828910828</v>
      </c>
      <c r="H6175" s="20" t="n">
        <v>0.15</v>
      </c>
      <c r="I6175" s="20" t="n">
        <v>0.2</v>
      </c>
    </row>
    <row r="6176" customFormat="false" ht="13" hidden="false" customHeight="false" outlineLevel="0" collapsed="false">
      <c r="A6176" s="2" t="s">
        <v>127</v>
      </c>
      <c r="B6176" s="2" t="s">
        <v>20</v>
      </c>
      <c r="C6176" s="2" t="s">
        <v>6205</v>
      </c>
      <c r="D6176" s="2" t="s">
        <v>137</v>
      </c>
      <c r="E6176" s="12" t="n">
        <v>0.236</v>
      </c>
      <c r="F6176" s="12" t="n">
        <v>0.9261275272</v>
      </c>
      <c r="G6176" s="12" t="n">
        <v>0.330532222986221</v>
      </c>
      <c r="H6176" s="20" t="n">
        <v>0</v>
      </c>
      <c r="I6176" s="20" t="n">
        <v>0.05</v>
      </c>
    </row>
    <row r="6177" customFormat="false" ht="13" hidden="false" customHeight="false" outlineLevel="0" collapsed="false">
      <c r="A6177" s="2" t="s">
        <v>127</v>
      </c>
      <c r="B6177" s="2" t="s">
        <v>20</v>
      </c>
      <c r="C6177" s="2" t="s">
        <v>6206</v>
      </c>
      <c r="D6177" s="2" t="s">
        <v>137</v>
      </c>
      <c r="E6177" s="12" t="n">
        <v>0.2853</v>
      </c>
      <c r="F6177" s="12" t="n">
        <v>0.8737514982</v>
      </c>
      <c r="G6177" s="12" t="n">
        <v>0.390625</v>
      </c>
      <c r="H6177" s="20" t="n">
        <v>0</v>
      </c>
      <c r="I6177" s="20" t="n">
        <v>0.05</v>
      </c>
    </row>
    <row r="6178" customFormat="false" ht="13" hidden="false" customHeight="false" outlineLevel="0" collapsed="false">
      <c r="A6178" s="0" t="s">
        <v>127</v>
      </c>
      <c r="B6178" s="0" t="s">
        <v>20</v>
      </c>
      <c r="C6178" s="2" t="s">
        <v>6207</v>
      </c>
      <c r="E6178" s="12" t="n">
        <v>0.4925</v>
      </c>
      <c r="F6178" s="12" t="n">
        <v>0.4193548387</v>
      </c>
      <c r="H6178" s="20" t="n">
        <v>0</v>
      </c>
      <c r="I6178" s="20" t="n">
        <v>0.05</v>
      </c>
    </row>
    <row r="6179" customFormat="false" ht="13" hidden="false" customHeight="false" outlineLevel="0" collapsed="false">
      <c r="A6179" s="2" t="s">
        <v>127</v>
      </c>
      <c r="B6179" s="2" t="s">
        <v>20</v>
      </c>
      <c r="C6179" s="2" t="s">
        <v>6208</v>
      </c>
      <c r="D6179" s="2" t="s">
        <v>137</v>
      </c>
      <c r="E6179" s="12" t="n">
        <v>0.2654</v>
      </c>
      <c r="F6179" s="12" t="n">
        <v>0.5831341755</v>
      </c>
      <c r="G6179" s="12" t="n">
        <v>0.418604642152786</v>
      </c>
      <c r="H6179" s="20" t="n">
        <v>0</v>
      </c>
      <c r="I6179" s="20" t="n">
        <v>0.05</v>
      </c>
    </row>
    <row r="6180" customFormat="false" ht="13" hidden="false" customHeight="false" outlineLevel="0" collapsed="false">
      <c r="A6180" s="0" t="s">
        <v>127</v>
      </c>
      <c r="B6180" s="0" t="s">
        <v>20</v>
      </c>
      <c r="C6180" s="2" t="s">
        <v>6209</v>
      </c>
      <c r="E6180" s="12" t="n">
        <v>0.3838</v>
      </c>
      <c r="F6180" s="12" t="n">
        <v>0.4753643303</v>
      </c>
      <c r="H6180" s="20" t="n">
        <v>0</v>
      </c>
      <c r="I6180" s="20" t="n">
        <v>0.05</v>
      </c>
    </row>
    <row r="6181" customFormat="false" ht="13" hidden="false" customHeight="false" outlineLevel="0" collapsed="false">
      <c r="A6181" s="2" t="s">
        <v>127</v>
      </c>
      <c r="B6181" s="2" t="s">
        <v>20</v>
      </c>
      <c r="C6181" s="2" t="s">
        <v>6210</v>
      </c>
      <c r="D6181" s="2" t="s">
        <v>137</v>
      </c>
      <c r="E6181" s="12" t="n">
        <v>0.3243</v>
      </c>
      <c r="F6181" s="12" t="n">
        <v>0.882369146</v>
      </c>
      <c r="G6181" s="12" t="n">
        <v>0.378986865282059</v>
      </c>
      <c r="H6181" s="20" t="n">
        <v>0</v>
      </c>
      <c r="I6181" s="20" t="n">
        <v>0.1</v>
      </c>
    </row>
    <row r="6182" customFormat="false" ht="13" hidden="false" customHeight="false" outlineLevel="0" collapsed="false">
      <c r="A6182" s="2" t="s">
        <v>127</v>
      </c>
      <c r="B6182" s="2" t="s">
        <v>21</v>
      </c>
      <c r="C6182" s="2" t="s">
        <v>6211</v>
      </c>
      <c r="D6182" s="2" t="s">
        <v>137</v>
      </c>
      <c r="E6182" s="12" t="n">
        <v>0.2672</v>
      </c>
      <c r="G6182" s="12" t="n">
        <v>0.544281542301178</v>
      </c>
      <c r="H6182" s="20" t="n">
        <v>0</v>
      </c>
      <c r="I6182" s="20" t="n">
        <v>0.1</v>
      </c>
    </row>
    <row r="6183" customFormat="false" ht="13" hidden="false" customHeight="false" outlineLevel="0" collapsed="false">
      <c r="A6183" s="2" t="s">
        <v>127</v>
      </c>
      <c r="B6183" s="2" t="s">
        <v>21</v>
      </c>
      <c r="C6183" s="2" t="s">
        <v>6212</v>
      </c>
      <c r="D6183" s="2" t="s">
        <v>137</v>
      </c>
      <c r="E6183" s="12" t="n">
        <v>0.6</v>
      </c>
      <c r="F6183" s="12" t="n">
        <v>0.7082405345</v>
      </c>
      <c r="G6183" s="12" t="n">
        <v>0.703703701496124</v>
      </c>
      <c r="H6183" s="20" t="n">
        <v>0</v>
      </c>
      <c r="I6183" s="20" t="n">
        <v>0.1</v>
      </c>
    </row>
    <row r="6184" customFormat="false" ht="13" hidden="false" customHeight="false" outlineLevel="0" collapsed="false">
      <c r="A6184" s="2" t="s">
        <v>127</v>
      </c>
      <c r="B6184" s="2" t="s">
        <v>21</v>
      </c>
      <c r="C6184" s="2" t="s">
        <v>6213</v>
      </c>
      <c r="D6184" s="2" t="s">
        <v>137</v>
      </c>
      <c r="E6184" s="12" t="n">
        <v>0.7143</v>
      </c>
      <c r="F6184" s="12" t="n">
        <v>0.0748092001</v>
      </c>
      <c r="G6184" s="12" t="n">
        <v>0.778514564037323</v>
      </c>
      <c r="H6184" s="20" t="n">
        <v>0</v>
      </c>
      <c r="I6184" s="20" t="n">
        <v>0.05</v>
      </c>
    </row>
    <row r="6185" customFormat="false" ht="13" hidden="false" customHeight="false" outlineLevel="0" collapsed="false">
      <c r="A6185" s="2" t="s">
        <v>127</v>
      </c>
      <c r="B6185" s="2" t="s">
        <v>21</v>
      </c>
      <c r="C6185" s="2" t="s">
        <v>6214</v>
      </c>
      <c r="D6185" s="2" t="s">
        <v>137</v>
      </c>
      <c r="E6185" s="12" t="n">
        <v>0.7649</v>
      </c>
      <c r="F6185" s="12" t="n">
        <v>0.2054148218</v>
      </c>
      <c r="G6185" s="12" t="n">
        <v>0.783289790153503</v>
      </c>
      <c r="H6185" s="20" t="n">
        <v>0</v>
      </c>
      <c r="I6185" s="20" t="n">
        <v>0.05</v>
      </c>
    </row>
    <row r="6186" customFormat="false" ht="13" hidden="false" customHeight="false" outlineLevel="0" collapsed="false">
      <c r="A6186" s="2" t="s">
        <v>127</v>
      </c>
      <c r="B6186" s="2" t="s">
        <v>21</v>
      </c>
      <c r="C6186" s="2" t="s">
        <v>6215</v>
      </c>
      <c r="D6186" s="2" t="s">
        <v>137</v>
      </c>
      <c r="E6186" s="12" t="n">
        <v>0.4808</v>
      </c>
      <c r="F6186" s="12" t="n">
        <v>0.504563411</v>
      </c>
      <c r="G6186" s="12" t="n">
        <v>0.644067823886871</v>
      </c>
      <c r="H6186" s="20" t="n">
        <v>0</v>
      </c>
      <c r="I6186" s="20" t="n">
        <v>0.05</v>
      </c>
    </row>
    <row r="6187" customFormat="false" ht="13" hidden="false" customHeight="false" outlineLevel="0" collapsed="false">
      <c r="A6187" s="2" t="s">
        <v>127</v>
      </c>
      <c r="B6187" s="2" t="s">
        <v>21</v>
      </c>
      <c r="C6187" s="2" t="s">
        <v>6216</v>
      </c>
      <c r="D6187" s="2" t="s">
        <v>137</v>
      </c>
      <c r="E6187" s="12" t="n">
        <v>0.176</v>
      </c>
      <c r="F6187" s="12" t="n">
        <v>0.9692113032</v>
      </c>
      <c r="G6187" s="12" t="n">
        <v>0.331216931343079</v>
      </c>
      <c r="H6187" s="20" t="n">
        <v>0.1</v>
      </c>
      <c r="I6187" s="20" t="n">
        <v>0.15</v>
      </c>
    </row>
    <row r="6188" customFormat="false" ht="13" hidden="false" customHeight="false" outlineLevel="0" collapsed="false">
      <c r="A6188" s="2" t="s">
        <v>127</v>
      </c>
      <c r="B6188" s="2" t="s">
        <v>21</v>
      </c>
      <c r="C6188" s="2" t="s">
        <v>6217</v>
      </c>
      <c r="D6188" s="2" t="s">
        <v>137</v>
      </c>
      <c r="E6188" s="12" t="n">
        <v>0.3497</v>
      </c>
      <c r="F6188" s="12" t="n">
        <v>0.7740164684</v>
      </c>
      <c r="G6188" s="12" t="n">
        <v>0.544281542301178</v>
      </c>
      <c r="H6188" s="20" t="n">
        <v>0</v>
      </c>
      <c r="I6188" s="20" t="n">
        <v>0.1</v>
      </c>
    </row>
    <row r="6189" customFormat="false" ht="13" hidden="false" customHeight="false" outlineLevel="0" collapsed="false">
      <c r="A6189" s="0" t="s">
        <v>127</v>
      </c>
      <c r="B6189" s="0" t="s">
        <v>21</v>
      </c>
      <c r="C6189" s="2" t="s">
        <v>6218</v>
      </c>
      <c r="H6189" s="20" t="n">
        <v>0</v>
      </c>
      <c r="I6189" s="20" t="n">
        <v>0</v>
      </c>
    </row>
    <row r="6190" customFormat="false" ht="13" hidden="false" customHeight="false" outlineLevel="0" collapsed="false">
      <c r="A6190" s="0" t="s">
        <v>127</v>
      </c>
      <c r="B6190" s="0" t="s">
        <v>21</v>
      </c>
      <c r="C6190" s="2" t="s">
        <v>6219</v>
      </c>
      <c r="H6190" s="20" t="n">
        <v>0</v>
      </c>
      <c r="I6190" s="20" t="n">
        <v>0</v>
      </c>
    </row>
    <row r="6191" customFormat="false" ht="13" hidden="false" customHeight="false" outlineLevel="0" collapsed="false">
      <c r="A6191" s="2" t="s">
        <v>127</v>
      </c>
      <c r="B6191" s="2" t="s">
        <v>21</v>
      </c>
      <c r="C6191" s="2" t="s">
        <v>6220</v>
      </c>
      <c r="D6191" s="2" t="s">
        <v>137</v>
      </c>
      <c r="E6191" s="12" t="n">
        <v>0.7485</v>
      </c>
      <c r="F6191" s="12" t="n">
        <v>0.3776999416</v>
      </c>
      <c r="G6191" s="12" t="n">
        <v>0.785932719707489</v>
      </c>
      <c r="H6191" s="20" t="n">
        <v>0.1</v>
      </c>
      <c r="I6191" s="20" t="n">
        <v>0.15</v>
      </c>
    </row>
    <row r="6192" customFormat="false" ht="13" hidden="false" customHeight="false" outlineLevel="0" collapsed="false">
      <c r="A6192" s="2" t="s">
        <v>127</v>
      </c>
      <c r="B6192" s="2" t="s">
        <v>21</v>
      </c>
      <c r="C6192" s="2" t="s">
        <v>6221</v>
      </c>
      <c r="D6192" s="2" t="s">
        <v>137</v>
      </c>
      <c r="E6192" s="12" t="n">
        <v>0.3487</v>
      </c>
      <c r="F6192" s="12" t="n">
        <v>0.5333333333</v>
      </c>
      <c r="G6192" s="12" t="n">
        <v>0.587499976158142</v>
      </c>
      <c r="H6192" s="20" t="n">
        <v>0</v>
      </c>
      <c r="I6192" s="20" t="n">
        <v>0.1</v>
      </c>
    </row>
    <row r="6193" customFormat="false" ht="13" hidden="false" customHeight="false" outlineLevel="0" collapsed="false">
      <c r="A6193" s="2" t="s">
        <v>127</v>
      </c>
      <c r="B6193" s="2" t="s">
        <v>21</v>
      </c>
      <c r="C6193" s="2" t="s">
        <v>6222</v>
      </c>
      <c r="D6193" s="2" t="s">
        <v>137</v>
      </c>
      <c r="E6193" s="12" t="n">
        <v>0.4379</v>
      </c>
      <c r="F6193" s="12" t="n">
        <v>0.8968253968</v>
      </c>
      <c r="G6193" s="12" t="n">
        <v>0.615384638309479</v>
      </c>
      <c r="H6193" s="20" t="n">
        <v>0.2</v>
      </c>
      <c r="I6193" s="20" t="n">
        <v>0.25</v>
      </c>
    </row>
    <row r="6194" customFormat="false" ht="13" hidden="false" customHeight="false" outlineLevel="0" collapsed="false">
      <c r="A6194" s="2" t="s">
        <v>127</v>
      </c>
      <c r="B6194" s="2" t="s">
        <v>21</v>
      </c>
      <c r="C6194" s="2" t="s">
        <v>6223</v>
      </c>
      <c r="D6194" s="2" t="s">
        <v>137</v>
      </c>
      <c r="E6194" s="12" t="n">
        <v>0.431</v>
      </c>
      <c r="F6194" s="12" t="n">
        <v>0.62</v>
      </c>
      <c r="H6194" s="20" t="n">
        <v>0.05</v>
      </c>
      <c r="I6194" s="20" t="n">
        <v>0.1</v>
      </c>
    </row>
    <row r="6195" customFormat="false" ht="13" hidden="false" customHeight="false" outlineLevel="0" collapsed="false">
      <c r="A6195" s="2" t="s">
        <v>127</v>
      </c>
      <c r="B6195" s="2" t="s">
        <v>21</v>
      </c>
      <c r="C6195" s="2" t="s">
        <v>6224</v>
      </c>
      <c r="D6195" s="2" t="s">
        <v>137</v>
      </c>
      <c r="E6195" s="12" t="n">
        <v>0.4935</v>
      </c>
      <c r="F6195" s="12" t="n">
        <v>0.4818401937</v>
      </c>
      <c r="G6195" s="12" t="n">
        <v>0.232558146119118</v>
      </c>
      <c r="H6195" s="20" t="n">
        <v>0</v>
      </c>
      <c r="I6195" s="20" t="n">
        <v>0.1</v>
      </c>
    </row>
    <row r="6196" customFormat="false" ht="13" hidden="false" customHeight="false" outlineLevel="0" collapsed="false">
      <c r="A6196" s="2" t="s">
        <v>127</v>
      </c>
      <c r="B6196" s="2" t="s">
        <v>21</v>
      </c>
      <c r="C6196" s="2" t="s">
        <v>6225</v>
      </c>
      <c r="D6196" s="2" t="s">
        <v>137</v>
      </c>
      <c r="E6196" s="12" t="n">
        <v>0.3125</v>
      </c>
      <c r="F6196" s="12" t="n">
        <v>0.7933450088</v>
      </c>
      <c r="G6196" s="12" t="n">
        <v>0.425373136997223</v>
      </c>
      <c r="H6196" s="20" t="n">
        <v>0.1</v>
      </c>
      <c r="I6196" s="20" t="n">
        <v>0.15</v>
      </c>
    </row>
    <row r="6197" customFormat="false" ht="13" hidden="false" customHeight="false" outlineLevel="0" collapsed="false">
      <c r="A6197" s="2" t="s">
        <v>127</v>
      </c>
      <c r="B6197" s="2" t="s">
        <v>21</v>
      </c>
      <c r="C6197" s="2" t="s">
        <v>6226</v>
      </c>
      <c r="D6197" s="2" t="s">
        <v>137</v>
      </c>
      <c r="E6197" s="12" t="n">
        <v>0.5816</v>
      </c>
      <c r="F6197" s="12" t="n">
        <v>0.5942211055</v>
      </c>
      <c r="G6197" s="12" t="n">
        <v>0.664739906787872</v>
      </c>
      <c r="H6197" s="20" t="n">
        <v>0.1</v>
      </c>
      <c r="I6197" s="20" t="n">
        <v>0.15</v>
      </c>
    </row>
    <row r="6198" customFormat="false" ht="13" hidden="false" customHeight="false" outlineLevel="0" collapsed="false">
      <c r="A6198" s="2" t="s">
        <v>127</v>
      </c>
      <c r="B6198" s="2" t="s">
        <v>21</v>
      </c>
      <c r="C6198" s="2" t="s">
        <v>6227</v>
      </c>
      <c r="D6198" s="2" t="s">
        <v>137</v>
      </c>
      <c r="E6198" s="12" t="n">
        <v>0.2902</v>
      </c>
      <c r="F6198" s="12" t="n">
        <v>0.8409728718</v>
      </c>
      <c r="G6198" s="12" t="n">
        <v>0.545064389705658</v>
      </c>
      <c r="H6198" s="20" t="n">
        <v>0.05</v>
      </c>
      <c r="I6198" s="20" t="n">
        <v>0.15</v>
      </c>
    </row>
    <row r="6199" customFormat="false" ht="13" hidden="false" customHeight="false" outlineLevel="0" collapsed="false">
      <c r="A6199" s="2" t="s">
        <v>127</v>
      </c>
      <c r="B6199" s="2" t="s">
        <v>22</v>
      </c>
      <c r="C6199" s="2" t="s">
        <v>6228</v>
      </c>
      <c r="D6199" s="2" t="s">
        <v>137</v>
      </c>
      <c r="E6199" s="12" t="n">
        <v>0.2498</v>
      </c>
      <c r="F6199" s="12" t="n">
        <v>0.9248861912</v>
      </c>
      <c r="G6199" s="12" t="n">
        <v>0.391975313425064</v>
      </c>
      <c r="H6199" s="20" t="n">
        <v>0.1</v>
      </c>
      <c r="I6199" s="20" t="n">
        <v>0.15</v>
      </c>
    </row>
    <row r="6200" customFormat="false" ht="13" hidden="false" customHeight="false" outlineLevel="0" collapsed="false">
      <c r="A6200" s="2" t="s">
        <v>127</v>
      </c>
      <c r="B6200" s="2" t="s">
        <v>22</v>
      </c>
      <c r="C6200" s="2" t="s">
        <v>6229</v>
      </c>
      <c r="D6200" s="2" t="s">
        <v>137</v>
      </c>
      <c r="E6200" s="12" t="n">
        <v>0.5</v>
      </c>
      <c r="F6200" s="12" t="n">
        <v>0.3503267974</v>
      </c>
      <c r="G6200" s="12" t="n">
        <v>0.545238077640533</v>
      </c>
      <c r="H6200" s="20" t="n">
        <v>0.05</v>
      </c>
      <c r="I6200" s="20" t="n">
        <v>0.15</v>
      </c>
    </row>
    <row r="6201" customFormat="false" ht="13" hidden="false" customHeight="false" outlineLevel="0" collapsed="false">
      <c r="A6201" s="2" t="s">
        <v>127</v>
      </c>
      <c r="B6201" s="2" t="s">
        <v>22</v>
      </c>
      <c r="C6201" s="2" t="s">
        <v>6230</v>
      </c>
      <c r="D6201" s="2" t="s">
        <v>137</v>
      </c>
      <c r="E6201" s="12" t="n">
        <v>0.6462</v>
      </c>
      <c r="F6201" s="12" t="n">
        <v>0.2054148218</v>
      </c>
      <c r="G6201" s="12" t="n">
        <v>0.783289790153503</v>
      </c>
      <c r="H6201" s="20" t="n">
        <v>0</v>
      </c>
      <c r="I6201" s="20" t="n">
        <v>0.05</v>
      </c>
    </row>
    <row r="6202" customFormat="false" ht="13" hidden="false" customHeight="false" outlineLevel="0" collapsed="false">
      <c r="A6202" s="0" t="s">
        <v>127</v>
      </c>
      <c r="B6202" s="0" t="s">
        <v>22</v>
      </c>
      <c r="C6202" s="2" t="s">
        <v>6231</v>
      </c>
      <c r="E6202" s="12" t="n">
        <v>0.6691</v>
      </c>
      <c r="F6202" s="12" t="n">
        <v>0.3333333333</v>
      </c>
      <c r="H6202" s="20" t="n">
        <v>0</v>
      </c>
      <c r="I6202" s="20" t="n">
        <v>0.05</v>
      </c>
    </row>
    <row r="6203" customFormat="false" ht="13" hidden="false" customHeight="false" outlineLevel="0" collapsed="false">
      <c r="A6203" s="2" t="s">
        <v>127</v>
      </c>
      <c r="B6203" s="2" t="s">
        <v>22</v>
      </c>
      <c r="C6203" s="2" t="s">
        <v>6232</v>
      </c>
      <c r="D6203" s="2" t="s">
        <v>137</v>
      </c>
      <c r="E6203" s="12" t="n">
        <v>0.351</v>
      </c>
      <c r="F6203" s="12" t="n">
        <v>0.898630137</v>
      </c>
      <c r="H6203" s="20" t="n">
        <v>0</v>
      </c>
      <c r="I6203" s="20" t="n">
        <v>0.05</v>
      </c>
    </row>
    <row r="6204" customFormat="false" ht="13" hidden="false" customHeight="false" outlineLevel="0" collapsed="false">
      <c r="A6204" s="0" t="s">
        <v>127</v>
      </c>
      <c r="B6204" s="0" t="s">
        <v>22</v>
      </c>
      <c r="C6204" s="2" t="s">
        <v>6233</v>
      </c>
      <c r="E6204" s="12" t="n">
        <v>0.6239</v>
      </c>
      <c r="F6204" s="12" t="n">
        <v>0.4630136986</v>
      </c>
      <c r="H6204" s="20" t="n">
        <v>0</v>
      </c>
      <c r="I6204" s="20" t="n">
        <v>0.05</v>
      </c>
    </row>
    <row r="6205" customFormat="false" ht="13" hidden="false" customHeight="false" outlineLevel="0" collapsed="false">
      <c r="A6205" s="0" t="s">
        <v>127</v>
      </c>
      <c r="B6205" s="0" t="s">
        <v>22</v>
      </c>
      <c r="C6205" s="2" t="s">
        <v>6234</v>
      </c>
      <c r="E6205" s="12" t="n">
        <v>0.1742</v>
      </c>
      <c r="F6205" s="12" t="n">
        <v>0.4093891974</v>
      </c>
      <c r="H6205" s="20" t="n">
        <v>0</v>
      </c>
      <c r="I6205" s="20" t="n">
        <v>0.05</v>
      </c>
    </row>
    <row r="6206" customFormat="false" ht="13" hidden="false" customHeight="false" outlineLevel="0" collapsed="false">
      <c r="A6206" s="0" t="s">
        <v>127</v>
      </c>
      <c r="B6206" s="0" t="s">
        <v>22</v>
      </c>
      <c r="C6206" s="2" t="s">
        <v>6235</v>
      </c>
      <c r="H6206" s="20" t="n">
        <v>0</v>
      </c>
      <c r="I6206" s="20" t="n">
        <v>0</v>
      </c>
    </row>
    <row r="6207" customFormat="false" ht="13" hidden="false" customHeight="false" outlineLevel="0" collapsed="false">
      <c r="A6207" s="2" t="s">
        <v>127</v>
      </c>
      <c r="B6207" s="2" t="s">
        <v>22</v>
      </c>
      <c r="C6207" s="2" t="s">
        <v>6236</v>
      </c>
      <c r="D6207" s="2" t="s">
        <v>137</v>
      </c>
      <c r="E6207" s="12" t="n">
        <v>0.2742</v>
      </c>
      <c r="F6207" s="12" t="n">
        <v>0.8808197817</v>
      </c>
      <c r="G6207" s="12" t="n">
        <v>0.417593538761139</v>
      </c>
      <c r="H6207" s="20" t="n">
        <v>0.05</v>
      </c>
      <c r="I6207" s="20" t="n">
        <v>0.1</v>
      </c>
    </row>
    <row r="6208" customFormat="false" ht="13" hidden="false" customHeight="false" outlineLevel="0" collapsed="false">
      <c r="A6208" s="2" t="s">
        <v>127</v>
      </c>
      <c r="B6208" s="2" t="s">
        <v>22</v>
      </c>
      <c r="C6208" s="2" t="s">
        <v>6237</v>
      </c>
      <c r="D6208" s="2" t="s">
        <v>137</v>
      </c>
      <c r="E6208" s="12" t="n">
        <v>0.493</v>
      </c>
      <c r="F6208" s="12" t="n">
        <v>0.6572438163</v>
      </c>
      <c r="G6208" s="12" t="n">
        <v>0.474999994039536</v>
      </c>
      <c r="H6208" s="20" t="n">
        <v>0.05</v>
      </c>
      <c r="I6208" s="20" t="n">
        <v>0.1</v>
      </c>
    </row>
    <row r="6209" customFormat="false" ht="13" hidden="false" customHeight="false" outlineLevel="0" collapsed="false">
      <c r="A6209" s="2" t="s">
        <v>127</v>
      </c>
      <c r="B6209" s="2" t="s">
        <v>22</v>
      </c>
      <c r="C6209" s="2" t="s">
        <v>6238</v>
      </c>
      <c r="D6209" s="2" t="s">
        <v>137</v>
      </c>
      <c r="E6209" s="12" t="n">
        <v>0.6261</v>
      </c>
      <c r="F6209" s="12" t="n">
        <v>0.1407528642</v>
      </c>
      <c r="G6209" s="12" t="n">
        <v>0.750759899616242</v>
      </c>
      <c r="H6209" s="20" t="n">
        <v>0</v>
      </c>
      <c r="I6209" s="20" t="n">
        <v>0.05</v>
      </c>
    </row>
    <row r="6210" customFormat="false" ht="13" hidden="false" customHeight="false" outlineLevel="0" collapsed="false">
      <c r="A6210" s="0" t="s">
        <v>127</v>
      </c>
      <c r="B6210" s="0" t="s">
        <v>22</v>
      </c>
      <c r="C6210" s="2" t="s">
        <v>6239</v>
      </c>
      <c r="H6210" s="20" t="n">
        <v>0</v>
      </c>
      <c r="I6210" s="20" t="n">
        <v>0</v>
      </c>
    </row>
    <row r="6211" customFormat="false" ht="13" hidden="false" customHeight="false" outlineLevel="0" collapsed="false">
      <c r="A6211" s="2" t="s">
        <v>127</v>
      </c>
      <c r="B6211" s="2" t="s">
        <v>23</v>
      </c>
      <c r="C6211" s="2" t="s">
        <v>6240</v>
      </c>
      <c r="D6211" s="2" t="s">
        <v>137</v>
      </c>
      <c r="E6211" s="12" t="n">
        <v>0.3532</v>
      </c>
      <c r="F6211" s="12" t="n">
        <v>0.6669737448</v>
      </c>
      <c r="G6211" s="12" t="n">
        <v>0.497727274894714</v>
      </c>
      <c r="H6211" s="20" t="n">
        <v>0.05</v>
      </c>
      <c r="I6211" s="20" t="n">
        <v>0.15</v>
      </c>
    </row>
    <row r="6212" customFormat="false" ht="13" hidden="false" customHeight="false" outlineLevel="0" collapsed="false">
      <c r="A6212" s="0" t="s">
        <v>127</v>
      </c>
      <c r="B6212" s="0" t="s">
        <v>23</v>
      </c>
      <c r="C6212" s="2" t="s">
        <v>6241</v>
      </c>
      <c r="E6212" s="12" t="n">
        <v>0.3237</v>
      </c>
      <c r="F6212" s="12" t="n">
        <v>0.406221409</v>
      </c>
      <c r="H6212" s="20" t="n">
        <v>0</v>
      </c>
      <c r="I6212" s="20" t="n">
        <v>0.05</v>
      </c>
    </row>
    <row r="6213" customFormat="false" ht="13" hidden="false" customHeight="false" outlineLevel="0" collapsed="false">
      <c r="A6213" s="0" t="s">
        <v>127</v>
      </c>
      <c r="B6213" s="0" t="s">
        <v>23</v>
      </c>
      <c r="C6213" s="2" t="s">
        <v>6242</v>
      </c>
      <c r="E6213" s="12" t="n">
        <v>0.6129</v>
      </c>
      <c r="F6213" s="12" t="n">
        <v>0.5666666667</v>
      </c>
      <c r="H6213" s="20" t="n">
        <v>0.15</v>
      </c>
      <c r="I6213" s="20" t="n">
        <v>0.25</v>
      </c>
    </row>
    <row r="6214" customFormat="false" ht="13" hidden="false" customHeight="false" outlineLevel="0" collapsed="false">
      <c r="A6214" s="2" t="s">
        <v>127</v>
      </c>
      <c r="B6214" s="2" t="s">
        <v>23</v>
      </c>
      <c r="C6214" s="2" t="s">
        <v>6243</v>
      </c>
      <c r="D6214" s="2" t="s">
        <v>137</v>
      </c>
      <c r="E6214" s="12" t="n">
        <v>0.4009</v>
      </c>
      <c r="F6214" s="12" t="n">
        <v>0.4342342342</v>
      </c>
      <c r="G6214" s="12" t="n">
        <v>0.636363625526428</v>
      </c>
      <c r="H6214" s="20" t="n">
        <v>0</v>
      </c>
      <c r="I6214" s="20" t="n">
        <v>0.1</v>
      </c>
    </row>
    <row r="6215" customFormat="false" ht="13" hidden="false" customHeight="false" outlineLevel="0" collapsed="false">
      <c r="A6215" s="2" t="s">
        <v>127</v>
      </c>
      <c r="B6215" s="2" t="s">
        <v>23</v>
      </c>
      <c r="C6215" s="2" t="s">
        <v>6244</v>
      </c>
      <c r="D6215" s="2" t="s">
        <v>137</v>
      </c>
      <c r="E6215" s="12" t="n">
        <v>0.3783</v>
      </c>
      <c r="G6215" s="12" t="n">
        <v>0.492537319660187</v>
      </c>
      <c r="H6215" s="20" t="n">
        <v>0.05</v>
      </c>
      <c r="I6215" s="20" t="n">
        <v>0.15</v>
      </c>
    </row>
    <row r="6216" customFormat="false" ht="13" hidden="false" customHeight="false" outlineLevel="0" collapsed="false">
      <c r="A6216" s="2" t="s">
        <v>127</v>
      </c>
      <c r="B6216" s="2" t="s">
        <v>23</v>
      </c>
      <c r="C6216" s="2" t="s">
        <v>2216</v>
      </c>
      <c r="D6216" s="2" t="s">
        <v>137</v>
      </c>
      <c r="E6216" s="12" t="n">
        <v>0.3919</v>
      </c>
      <c r="F6216" s="12" t="n">
        <v>0.7346200241</v>
      </c>
      <c r="G6216" s="12" t="n">
        <v>0.532608687877655</v>
      </c>
      <c r="H6216" s="20" t="n">
        <v>0.05</v>
      </c>
      <c r="I6216" s="20" t="n">
        <v>0.1</v>
      </c>
    </row>
    <row r="6217" customFormat="false" ht="13" hidden="false" customHeight="false" outlineLevel="0" collapsed="false">
      <c r="A6217" s="0" t="s">
        <v>127</v>
      </c>
      <c r="B6217" s="0" t="s">
        <v>23</v>
      </c>
      <c r="C6217" s="2" t="s">
        <v>6245</v>
      </c>
      <c r="E6217" s="12" t="n">
        <v>0.6176</v>
      </c>
      <c r="F6217" s="12" t="n">
        <v>0.6153846154</v>
      </c>
      <c r="H6217" s="20" t="n">
        <v>0</v>
      </c>
      <c r="I6217" s="20" t="n">
        <v>0.05</v>
      </c>
    </row>
    <row r="6218" customFormat="false" ht="13" hidden="false" customHeight="false" outlineLevel="0" collapsed="false">
      <c r="A6218" s="0" t="s">
        <v>127</v>
      </c>
      <c r="B6218" s="0" t="s">
        <v>23</v>
      </c>
      <c r="C6218" s="2" t="s">
        <v>6246</v>
      </c>
      <c r="E6218" s="12" t="n">
        <v>0.2115</v>
      </c>
      <c r="F6218" s="12" t="n">
        <v>0.4027047333</v>
      </c>
      <c r="H6218" s="20" t="n">
        <v>0</v>
      </c>
      <c r="I6218" s="20" t="n">
        <v>0.05</v>
      </c>
    </row>
    <row r="6219" customFormat="false" ht="13" hidden="false" customHeight="false" outlineLevel="0" collapsed="false">
      <c r="A6219" s="2" t="s">
        <v>127</v>
      </c>
      <c r="B6219" s="2" t="s">
        <v>23</v>
      </c>
      <c r="C6219" s="2" t="s">
        <v>6247</v>
      </c>
      <c r="D6219" s="2" t="s">
        <v>137</v>
      </c>
      <c r="E6219" s="12" t="n">
        <v>0.4515</v>
      </c>
      <c r="F6219" s="12" t="n">
        <v>0.6823529412</v>
      </c>
      <c r="H6219" s="20" t="n">
        <v>0.05</v>
      </c>
      <c r="I6219" s="20" t="n">
        <v>0.1</v>
      </c>
    </row>
    <row r="6220" customFormat="false" ht="13" hidden="false" customHeight="false" outlineLevel="0" collapsed="false">
      <c r="A6220" s="2" t="s">
        <v>127</v>
      </c>
      <c r="B6220" s="2" t="s">
        <v>23</v>
      </c>
      <c r="C6220" s="2" t="s">
        <v>6248</v>
      </c>
      <c r="D6220" s="2" t="s">
        <v>137</v>
      </c>
      <c r="E6220" s="12" t="n">
        <v>0.2183</v>
      </c>
      <c r="F6220" s="12" t="n">
        <v>0.8378820961</v>
      </c>
      <c r="G6220" s="12" t="n">
        <v>0.415966391563416</v>
      </c>
      <c r="H6220" s="20" t="n">
        <v>0.05</v>
      </c>
      <c r="I6220" s="20" t="n">
        <v>0.1</v>
      </c>
    </row>
    <row r="6221" customFormat="false" ht="13" hidden="false" customHeight="false" outlineLevel="0" collapsed="false">
      <c r="A6221" s="2" t="s">
        <v>127</v>
      </c>
      <c r="B6221" s="2" t="s">
        <v>24</v>
      </c>
      <c r="C6221" s="2" t="s">
        <v>6249</v>
      </c>
      <c r="D6221" s="2" t="s">
        <v>137</v>
      </c>
      <c r="E6221" s="12" t="n">
        <v>0.3916</v>
      </c>
      <c r="F6221" s="12" t="n">
        <v>0.506031746</v>
      </c>
      <c r="H6221" s="20" t="n">
        <v>0</v>
      </c>
      <c r="I6221" s="20" t="n">
        <v>0.05</v>
      </c>
    </row>
    <row r="6222" customFormat="false" ht="13" hidden="false" customHeight="false" outlineLevel="0" collapsed="false">
      <c r="A6222" s="0" t="s">
        <v>127</v>
      </c>
      <c r="B6222" s="0" t="s">
        <v>24</v>
      </c>
      <c r="C6222" s="2" t="s">
        <v>6250</v>
      </c>
      <c r="E6222" s="12" t="n">
        <v>0.3535</v>
      </c>
      <c r="F6222" s="12" t="n">
        <v>0.5469798658</v>
      </c>
      <c r="H6222" s="20" t="n">
        <v>0</v>
      </c>
      <c r="I6222" s="20" t="n">
        <v>0.05</v>
      </c>
    </row>
    <row r="6223" customFormat="false" ht="13" hidden="false" customHeight="false" outlineLevel="0" collapsed="false">
      <c r="A6223" s="2" t="s">
        <v>127</v>
      </c>
      <c r="B6223" s="2" t="s">
        <v>24</v>
      </c>
      <c r="C6223" s="2" t="s">
        <v>6251</v>
      </c>
      <c r="D6223" s="2" t="s">
        <v>137</v>
      </c>
      <c r="E6223" s="12" t="n">
        <v>0.3685</v>
      </c>
      <c r="F6223" s="12" t="n">
        <v>0.872909699</v>
      </c>
      <c r="G6223" s="12" t="n">
        <v>0.479999989271164</v>
      </c>
      <c r="H6223" s="20" t="n">
        <v>0.05</v>
      </c>
      <c r="I6223" s="20" t="n">
        <v>0.1</v>
      </c>
    </row>
    <row r="6224" customFormat="false" ht="13" hidden="false" customHeight="false" outlineLevel="0" collapsed="false">
      <c r="A6224" s="2" t="s">
        <v>127</v>
      </c>
      <c r="B6224" s="2" t="s">
        <v>24</v>
      </c>
      <c r="C6224" s="2" t="s">
        <v>6252</v>
      </c>
      <c r="D6224" s="2" t="s">
        <v>137</v>
      </c>
      <c r="E6224" s="12" t="n">
        <v>0.3472</v>
      </c>
      <c r="F6224" s="12" t="n">
        <v>0.6531165312</v>
      </c>
      <c r="G6224" s="12" t="n">
        <v>0.660714268684387</v>
      </c>
      <c r="H6224" s="20" t="n">
        <v>0</v>
      </c>
      <c r="I6224" s="20" t="n">
        <v>0.05</v>
      </c>
    </row>
    <row r="6225" customFormat="false" ht="13" hidden="false" customHeight="false" outlineLevel="0" collapsed="false">
      <c r="A6225" s="0" t="s">
        <v>127</v>
      </c>
      <c r="B6225" s="0" t="s">
        <v>24</v>
      </c>
      <c r="C6225" s="2" t="s">
        <v>6253</v>
      </c>
      <c r="E6225" s="12" t="n">
        <v>0.5224</v>
      </c>
      <c r="F6225" s="12" t="n">
        <v>0.578125</v>
      </c>
      <c r="H6225" s="20" t="n">
        <v>0</v>
      </c>
      <c r="I6225" s="20" t="n">
        <v>0.05</v>
      </c>
    </row>
    <row r="6226" customFormat="false" ht="13" hidden="false" customHeight="false" outlineLevel="0" collapsed="false">
      <c r="A6226" s="0" t="s">
        <v>127</v>
      </c>
      <c r="B6226" s="0" t="s">
        <v>24</v>
      </c>
      <c r="C6226" s="2" t="s">
        <v>6254</v>
      </c>
      <c r="E6226" s="12" t="n">
        <v>0.2866</v>
      </c>
      <c r="F6226" s="12" t="n">
        <v>0.4736153511</v>
      </c>
      <c r="H6226" s="20" t="n">
        <v>0</v>
      </c>
      <c r="I6226" s="20" t="n">
        <v>0.05</v>
      </c>
    </row>
    <row r="6227" customFormat="false" ht="13" hidden="false" customHeight="false" outlineLevel="0" collapsed="false">
      <c r="A6227" s="0" t="s">
        <v>127</v>
      </c>
      <c r="B6227" s="0" t="s">
        <v>24</v>
      </c>
      <c r="C6227" s="2" t="s">
        <v>6255</v>
      </c>
      <c r="E6227" s="12" t="n">
        <v>0.7586</v>
      </c>
      <c r="F6227" s="12" t="n">
        <v>0.1685393258</v>
      </c>
      <c r="H6227" s="20" t="n">
        <v>0</v>
      </c>
      <c r="I6227" s="20" t="n">
        <v>0</v>
      </c>
    </row>
    <row r="6228" customFormat="false" ht="13" hidden="false" customHeight="false" outlineLevel="0" collapsed="false">
      <c r="A6228" s="2" t="s">
        <v>127</v>
      </c>
      <c r="B6228" s="2" t="s">
        <v>29</v>
      </c>
      <c r="C6228" s="2" t="s">
        <v>6256</v>
      </c>
      <c r="D6228" s="2" t="s">
        <v>137</v>
      </c>
      <c r="E6228" s="12" t="n">
        <v>0.6364</v>
      </c>
      <c r="F6228" s="12" t="n">
        <v>0.3776999416</v>
      </c>
      <c r="G6228" s="12" t="n">
        <v>0.785932719707489</v>
      </c>
      <c r="H6228" s="20" t="n">
        <v>0.1</v>
      </c>
      <c r="I6228" s="20" t="n">
        <v>0.15</v>
      </c>
    </row>
    <row r="6229" customFormat="false" ht="13" hidden="false" customHeight="false" outlineLevel="0" collapsed="false">
      <c r="A6229" s="2" t="s">
        <v>127</v>
      </c>
      <c r="B6229" s="2" t="s">
        <v>29</v>
      </c>
      <c r="C6229" s="2" t="s">
        <v>6257</v>
      </c>
      <c r="D6229" s="2" t="s">
        <v>137</v>
      </c>
      <c r="E6229" s="12" t="n">
        <v>0.2731</v>
      </c>
      <c r="F6229" s="12" t="n">
        <v>0.6723874905</v>
      </c>
      <c r="G6229" s="12" t="n">
        <v>0.462151408195496</v>
      </c>
      <c r="H6229" s="20" t="n">
        <v>0</v>
      </c>
      <c r="I6229" s="20" t="n">
        <v>0.05</v>
      </c>
    </row>
    <row r="6230" customFormat="false" ht="13" hidden="false" customHeight="false" outlineLevel="0" collapsed="false">
      <c r="A6230" s="2" t="s">
        <v>127</v>
      </c>
      <c r="B6230" s="2" t="s">
        <v>29</v>
      </c>
      <c r="C6230" s="2" t="s">
        <v>6258</v>
      </c>
      <c r="D6230" s="2" t="s">
        <v>137</v>
      </c>
      <c r="E6230" s="12" t="n">
        <v>0.1899</v>
      </c>
      <c r="F6230" s="12" t="n">
        <v>0.6588785047</v>
      </c>
      <c r="H6230" s="20" t="n">
        <v>0</v>
      </c>
      <c r="I6230" s="20" t="n">
        <v>0.05</v>
      </c>
    </row>
    <row r="6231" customFormat="false" ht="13" hidden="false" customHeight="false" outlineLevel="0" collapsed="false">
      <c r="A6231" s="2" t="s">
        <v>127</v>
      </c>
      <c r="B6231" s="2" t="s">
        <v>29</v>
      </c>
      <c r="C6231" s="2" t="s">
        <v>6259</v>
      </c>
      <c r="D6231" s="2" t="s">
        <v>137</v>
      </c>
      <c r="E6231" s="12" t="n">
        <v>0.2442</v>
      </c>
      <c r="F6231" s="12" t="n">
        <v>0.5155216285</v>
      </c>
      <c r="G6231" s="12" t="n">
        <v>0.56521737575531</v>
      </c>
      <c r="H6231" s="20" t="n">
        <v>0</v>
      </c>
      <c r="I6231" s="20" t="n">
        <v>0.05</v>
      </c>
    </row>
    <row r="6232" customFormat="false" ht="13" hidden="false" customHeight="false" outlineLevel="0" collapsed="false">
      <c r="A6232" s="2" t="s">
        <v>127</v>
      </c>
      <c r="B6232" s="2" t="s">
        <v>29</v>
      </c>
      <c r="C6232" s="2" t="s">
        <v>6193</v>
      </c>
      <c r="D6232" s="2" t="s">
        <v>137</v>
      </c>
      <c r="E6232" s="12" t="n">
        <v>0.587</v>
      </c>
      <c r="F6232" s="12" t="n">
        <v>0.3838709677</v>
      </c>
      <c r="G6232" s="12" t="n">
        <v>0.481481492519379</v>
      </c>
      <c r="H6232" s="20" t="n">
        <v>0.05</v>
      </c>
      <c r="I6232" s="20" t="n">
        <v>0.1</v>
      </c>
    </row>
    <row r="6233" customFormat="false" ht="13" hidden="false" customHeight="false" outlineLevel="0" collapsed="false">
      <c r="A6233" s="2" t="s">
        <v>127</v>
      </c>
      <c r="B6233" s="2" t="s">
        <v>29</v>
      </c>
      <c r="C6233" s="2" t="s">
        <v>6260</v>
      </c>
      <c r="D6233" s="2" t="s">
        <v>137</v>
      </c>
      <c r="E6233" s="12" t="n">
        <v>0.1706</v>
      </c>
      <c r="F6233" s="12" t="n">
        <v>0.5410915935</v>
      </c>
      <c r="G6233" s="12" t="n">
        <v>0.434782594442368</v>
      </c>
      <c r="H6233" s="20" t="n">
        <v>0</v>
      </c>
      <c r="I6233" s="20" t="n">
        <v>0.05</v>
      </c>
    </row>
    <row r="6234" customFormat="false" ht="13" hidden="false" customHeight="false" outlineLevel="0" collapsed="false">
      <c r="A6234" s="0" t="s">
        <v>127</v>
      </c>
      <c r="B6234" s="0" t="s">
        <v>29</v>
      </c>
      <c r="C6234" s="2" t="s">
        <v>6261</v>
      </c>
      <c r="E6234" s="12" t="n">
        <v>0.5049</v>
      </c>
      <c r="F6234" s="12" t="n">
        <v>0.6363636364</v>
      </c>
      <c r="H6234" s="20" t="n">
        <v>0</v>
      </c>
      <c r="I6234" s="20" t="n">
        <v>0.05</v>
      </c>
    </row>
    <row r="6235" customFormat="false" ht="13" hidden="false" customHeight="false" outlineLevel="0" collapsed="false">
      <c r="A6235" s="2" t="s">
        <v>127</v>
      </c>
      <c r="B6235" s="2" t="s">
        <v>29</v>
      </c>
      <c r="C6235" s="2" t="s">
        <v>6262</v>
      </c>
      <c r="D6235" s="2" t="s">
        <v>137</v>
      </c>
      <c r="E6235" s="12" t="n">
        <v>0.2154</v>
      </c>
      <c r="F6235" s="12" t="n">
        <v>0.9718004338</v>
      </c>
      <c r="G6235" s="12" t="n">
        <v>0.268041223287582</v>
      </c>
      <c r="H6235" s="20" t="n">
        <v>0.05</v>
      </c>
      <c r="I6235" s="20" t="n">
        <v>0.1</v>
      </c>
    </row>
    <row r="6236" customFormat="false" ht="13" hidden="false" customHeight="false" outlineLevel="0" collapsed="false">
      <c r="A6236" s="2" t="s">
        <v>127</v>
      </c>
      <c r="B6236" s="2" t="s">
        <v>29</v>
      </c>
      <c r="C6236" s="2" t="s">
        <v>6263</v>
      </c>
      <c r="D6236" s="2" t="s">
        <v>137</v>
      </c>
      <c r="E6236" s="12" t="n">
        <v>0.5963</v>
      </c>
      <c r="F6236" s="12" t="n">
        <v>0.1776927004</v>
      </c>
      <c r="G6236" s="12" t="n">
        <v>0.640173375606537</v>
      </c>
      <c r="H6236" s="20" t="n">
        <v>0</v>
      </c>
      <c r="I6236" s="20" t="n">
        <v>0.05</v>
      </c>
    </row>
    <row r="6237" customFormat="false" ht="13" hidden="false" customHeight="false" outlineLevel="0" collapsed="false">
      <c r="A6237" s="2" t="s">
        <v>127</v>
      </c>
      <c r="B6237" s="2" t="s">
        <v>29</v>
      </c>
      <c r="C6237" s="2" t="s">
        <v>1997</v>
      </c>
      <c r="D6237" s="2" t="s">
        <v>137</v>
      </c>
      <c r="E6237" s="12" t="n">
        <v>0.5714</v>
      </c>
      <c r="H6237" s="20" t="n">
        <v>0</v>
      </c>
      <c r="I6237" s="20" t="n">
        <v>0.05</v>
      </c>
    </row>
    <row r="6238" customFormat="false" ht="13" hidden="false" customHeight="false" outlineLevel="0" collapsed="false">
      <c r="A6238" s="2" t="s">
        <v>127</v>
      </c>
      <c r="B6238" s="2" t="s">
        <v>29</v>
      </c>
      <c r="C6238" s="2" t="s">
        <v>6264</v>
      </c>
      <c r="D6238" s="2" t="s">
        <v>137</v>
      </c>
      <c r="E6238" s="12" t="n">
        <v>0.2075</v>
      </c>
      <c r="F6238" s="12" t="n">
        <v>0.9848156182</v>
      </c>
      <c r="G6238" s="12" t="n">
        <v>0.398373991250992</v>
      </c>
      <c r="H6238" s="20" t="n">
        <v>0.1</v>
      </c>
      <c r="I6238" s="20" t="n">
        <v>0.15</v>
      </c>
    </row>
    <row r="6239" customFormat="false" ht="13" hidden="false" customHeight="false" outlineLevel="0" collapsed="false">
      <c r="A6239" s="2" t="s">
        <v>127</v>
      </c>
      <c r="B6239" s="2" t="s">
        <v>29</v>
      </c>
      <c r="C6239" s="2" t="s">
        <v>6193</v>
      </c>
      <c r="D6239" s="2" t="s">
        <v>137</v>
      </c>
      <c r="E6239" s="12" t="n">
        <v>0.4789</v>
      </c>
      <c r="F6239" s="12" t="n">
        <v>0.3838709677</v>
      </c>
      <c r="G6239" s="12" t="n">
        <v>0.481481492519379</v>
      </c>
      <c r="H6239" s="20" t="n">
        <v>0.05</v>
      </c>
      <c r="I6239" s="20" t="n">
        <v>0.1</v>
      </c>
    </row>
    <row r="6240" customFormat="false" ht="13" hidden="false" customHeight="false" outlineLevel="0" collapsed="false">
      <c r="A6240" s="0" t="s">
        <v>127</v>
      </c>
      <c r="B6240" s="0" t="s">
        <v>29</v>
      </c>
      <c r="C6240" s="2" t="s">
        <v>6265</v>
      </c>
      <c r="E6240" s="12" t="n">
        <v>0.507</v>
      </c>
      <c r="F6240" s="12" t="n">
        <v>0.2342857143</v>
      </c>
      <c r="H6240" s="20" t="n">
        <v>0</v>
      </c>
      <c r="I6240" s="20" t="n">
        <v>0</v>
      </c>
    </row>
    <row r="6241" customFormat="false" ht="13" hidden="false" customHeight="false" outlineLevel="0" collapsed="false">
      <c r="A6241" s="0" t="s">
        <v>128</v>
      </c>
      <c r="B6241" s="0" t="s">
        <v>18</v>
      </c>
      <c r="C6241" s="2" t="s">
        <v>6266</v>
      </c>
      <c r="E6241" s="12" t="n">
        <v>0.717</v>
      </c>
      <c r="F6241" s="12" t="n">
        <v>0.2708333333</v>
      </c>
      <c r="H6241" s="20" t="n">
        <v>0</v>
      </c>
      <c r="I6241" s="20" t="n">
        <v>0</v>
      </c>
    </row>
    <row r="6242" customFormat="false" ht="13" hidden="false" customHeight="false" outlineLevel="0" collapsed="false">
      <c r="A6242" s="2" t="s">
        <v>128</v>
      </c>
      <c r="B6242" s="2" t="s">
        <v>18</v>
      </c>
      <c r="C6242" s="2" t="s">
        <v>6267</v>
      </c>
      <c r="D6242" s="2" t="s">
        <v>137</v>
      </c>
      <c r="E6242" s="12" t="n">
        <v>0.5111</v>
      </c>
      <c r="F6242" s="12" t="n">
        <v>0.2905236908</v>
      </c>
      <c r="H6242" s="20" t="n">
        <v>0</v>
      </c>
      <c r="I6242" s="20" t="n">
        <v>0.05</v>
      </c>
    </row>
    <row r="6243" customFormat="false" ht="13" hidden="false" customHeight="false" outlineLevel="0" collapsed="false">
      <c r="A6243" s="2" t="s">
        <v>128</v>
      </c>
      <c r="B6243" s="2" t="s">
        <v>18</v>
      </c>
      <c r="C6243" s="2" t="s">
        <v>6268</v>
      </c>
      <c r="D6243" s="2" t="s">
        <v>137</v>
      </c>
      <c r="E6243" s="12" t="n">
        <v>0.4075</v>
      </c>
      <c r="F6243" s="12" t="n">
        <v>0.7837974684</v>
      </c>
      <c r="G6243" s="12" t="n">
        <v>0.550295829772949</v>
      </c>
      <c r="H6243" s="20" t="n">
        <v>0.05</v>
      </c>
      <c r="I6243" s="20" t="n">
        <v>0.1</v>
      </c>
    </row>
    <row r="6244" customFormat="false" ht="13" hidden="false" customHeight="false" outlineLevel="0" collapsed="false">
      <c r="A6244" s="2" t="s">
        <v>128</v>
      </c>
      <c r="B6244" s="2" t="s">
        <v>18</v>
      </c>
      <c r="C6244" s="2" t="s">
        <v>6269</v>
      </c>
      <c r="D6244" s="2" t="s">
        <v>137</v>
      </c>
      <c r="E6244" s="12" t="n">
        <v>0.4809</v>
      </c>
      <c r="F6244" s="12" t="n">
        <v>0.9003315583</v>
      </c>
      <c r="G6244" s="12" t="n">
        <v>0.449292182922363</v>
      </c>
      <c r="H6244" s="20" t="n">
        <v>0.1</v>
      </c>
      <c r="I6244" s="20" t="n">
        <v>0.15</v>
      </c>
    </row>
    <row r="6245" customFormat="false" ht="13" hidden="false" customHeight="false" outlineLevel="0" collapsed="false">
      <c r="A6245" s="2" t="s">
        <v>128</v>
      </c>
      <c r="B6245" s="2" t="s">
        <v>18</v>
      </c>
      <c r="C6245" s="2" t="s">
        <v>6270</v>
      </c>
      <c r="D6245" s="2" t="s">
        <v>137</v>
      </c>
      <c r="E6245" s="12" t="n">
        <v>0.6</v>
      </c>
      <c r="F6245" s="12" t="n">
        <v>0.6206896552</v>
      </c>
      <c r="G6245" s="12" t="n">
        <v>0.473684221506119</v>
      </c>
      <c r="H6245" s="20" t="n">
        <v>0.1</v>
      </c>
      <c r="I6245" s="20" t="n">
        <v>0.15</v>
      </c>
    </row>
    <row r="6246" customFormat="false" ht="13" hidden="false" customHeight="false" outlineLevel="0" collapsed="false">
      <c r="A6246" s="0" t="s">
        <v>128</v>
      </c>
      <c r="B6246" s="0" t="s">
        <v>18</v>
      </c>
      <c r="C6246" s="2" t="s">
        <v>6271</v>
      </c>
      <c r="E6246" s="12" t="n">
        <v>0.5455</v>
      </c>
      <c r="F6246" s="12" t="n">
        <v>0.5519877676</v>
      </c>
      <c r="H6246" s="20" t="n">
        <v>0</v>
      </c>
      <c r="I6246" s="20" t="n">
        <v>0.05</v>
      </c>
    </row>
    <row r="6247" customFormat="false" ht="13" hidden="false" customHeight="false" outlineLevel="0" collapsed="false">
      <c r="A6247" s="2" t="s">
        <v>128</v>
      </c>
      <c r="B6247" s="2" t="s">
        <v>18</v>
      </c>
      <c r="C6247" s="2" t="s">
        <v>6272</v>
      </c>
      <c r="D6247" s="2" t="s">
        <v>137</v>
      </c>
      <c r="E6247" s="12" t="n">
        <v>0.4036</v>
      </c>
      <c r="F6247" s="12" t="n">
        <v>0.8632734531</v>
      </c>
      <c r="G6247" s="12" t="n">
        <v>0.58858859539032</v>
      </c>
      <c r="H6247" s="20" t="n">
        <v>0.1</v>
      </c>
      <c r="I6247" s="20" t="n">
        <v>0.15</v>
      </c>
    </row>
    <row r="6248" customFormat="false" ht="13" hidden="false" customHeight="false" outlineLevel="0" collapsed="false">
      <c r="A6248" s="2" t="s">
        <v>128</v>
      </c>
      <c r="B6248" s="2" t="s">
        <v>18</v>
      </c>
      <c r="C6248" s="2" t="s">
        <v>6273</v>
      </c>
      <c r="D6248" s="2" t="s">
        <v>137</v>
      </c>
      <c r="E6248" s="12" t="n">
        <v>0.7814</v>
      </c>
      <c r="F6248" s="12" t="n">
        <v>0.3056558363</v>
      </c>
      <c r="G6248" s="12" t="n">
        <v>0.452054798603058</v>
      </c>
      <c r="H6248" s="20" t="n">
        <v>0</v>
      </c>
      <c r="I6248" s="20" t="n">
        <v>0.1</v>
      </c>
    </row>
    <row r="6249" customFormat="false" ht="13" hidden="false" customHeight="false" outlineLevel="0" collapsed="false">
      <c r="A6249" s="0" t="s">
        <v>128</v>
      </c>
      <c r="B6249" s="0" t="s">
        <v>18</v>
      </c>
      <c r="C6249" s="2" t="s">
        <v>6274</v>
      </c>
      <c r="E6249" s="12" t="n">
        <v>0.0816</v>
      </c>
      <c r="H6249" s="20" t="n">
        <v>0</v>
      </c>
      <c r="I6249" s="20" t="n">
        <v>0.05</v>
      </c>
    </row>
    <row r="6250" customFormat="false" ht="13" hidden="false" customHeight="false" outlineLevel="0" collapsed="false">
      <c r="A6250" s="2" t="s">
        <v>128</v>
      </c>
      <c r="B6250" s="2" t="s">
        <v>18</v>
      </c>
      <c r="C6250" s="2" t="s">
        <v>2268</v>
      </c>
      <c r="D6250" s="2" t="s">
        <v>137</v>
      </c>
      <c r="E6250" s="12" t="n">
        <v>0.4227</v>
      </c>
      <c r="F6250" s="12" t="n">
        <v>0.9294710327</v>
      </c>
      <c r="G6250" s="12" t="n">
        <v>0.497005999088287</v>
      </c>
      <c r="H6250" s="20" t="n">
        <v>0.2</v>
      </c>
      <c r="I6250" s="20" t="n">
        <v>0.25</v>
      </c>
    </row>
    <row r="6251" customFormat="false" ht="13" hidden="false" customHeight="false" outlineLevel="0" collapsed="false">
      <c r="A6251" s="0" t="s">
        <v>128</v>
      </c>
      <c r="B6251" s="0" t="s">
        <v>18</v>
      </c>
      <c r="C6251" s="2" t="s">
        <v>6275</v>
      </c>
      <c r="E6251" s="12" t="n">
        <v>0.4255</v>
      </c>
      <c r="H6251" s="20" t="n">
        <v>0</v>
      </c>
      <c r="I6251" s="20" t="n">
        <v>0</v>
      </c>
    </row>
    <row r="6252" customFormat="false" ht="13" hidden="false" customHeight="false" outlineLevel="0" collapsed="false">
      <c r="A6252" s="0" t="s">
        <v>128</v>
      </c>
      <c r="B6252" s="0" t="s">
        <v>18</v>
      </c>
      <c r="C6252" s="2" t="s">
        <v>6276</v>
      </c>
      <c r="E6252" s="12" t="n">
        <v>0.4286</v>
      </c>
      <c r="F6252" s="12" t="n">
        <v>0.3166666667</v>
      </c>
      <c r="H6252" s="20" t="n">
        <v>0</v>
      </c>
      <c r="I6252" s="20" t="n">
        <v>0</v>
      </c>
    </row>
    <row r="6253" customFormat="false" ht="13" hidden="false" customHeight="false" outlineLevel="0" collapsed="false">
      <c r="A6253" s="0" t="s">
        <v>128</v>
      </c>
      <c r="B6253" s="0" t="s">
        <v>18</v>
      </c>
      <c r="C6253" s="2" t="s">
        <v>6277</v>
      </c>
      <c r="E6253" s="12" t="n">
        <v>0.7013</v>
      </c>
      <c r="F6253" s="12" t="n">
        <v>0.1176470588</v>
      </c>
      <c r="H6253" s="20" t="n">
        <v>0</v>
      </c>
      <c r="I6253" s="20" t="n">
        <v>0.05</v>
      </c>
    </row>
    <row r="6254" customFormat="false" ht="13" hidden="false" customHeight="false" outlineLevel="0" collapsed="false">
      <c r="A6254" s="0" t="s">
        <v>128</v>
      </c>
      <c r="B6254" s="0" t="s">
        <v>18</v>
      </c>
      <c r="C6254" s="2" t="s">
        <v>6278</v>
      </c>
      <c r="E6254" s="12" t="n">
        <v>0.2571</v>
      </c>
      <c r="H6254" s="20" t="n">
        <v>0</v>
      </c>
      <c r="I6254" s="20" t="n">
        <v>0</v>
      </c>
    </row>
    <row r="6255" customFormat="false" ht="13" hidden="false" customHeight="false" outlineLevel="0" collapsed="false">
      <c r="A6255" s="2" t="s">
        <v>128</v>
      </c>
      <c r="B6255" s="2" t="s">
        <v>18</v>
      </c>
      <c r="C6255" s="2" t="s">
        <v>6279</v>
      </c>
      <c r="D6255" s="2" t="s">
        <v>137</v>
      </c>
      <c r="E6255" s="12" t="n">
        <v>0.2416</v>
      </c>
      <c r="F6255" s="12" t="n">
        <v>0.9003315583</v>
      </c>
      <c r="G6255" s="12" t="n">
        <v>0.449292182922363</v>
      </c>
      <c r="H6255" s="20" t="n">
        <v>0.1</v>
      </c>
      <c r="I6255" s="20" t="n">
        <v>0.15</v>
      </c>
    </row>
    <row r="6256" customFormat="false" ht="13" hidden="false" customHeight="false" outlineLevel="0" collapsed="false">
      <c r="A6256" s="2" t="s">
        <v>128</v>
      </c>
      <c r="B6256" s="2" t="s">
        <v>18</v>
      </c>
      <c r="C6256" s="2" t="s">
        <v>6280</v>
      </c>
      <c r="D6256" s="2" t="s">
        <v>137</v>
      </c>
      <c r="E6256" s="12" t="n">
        <v>0.523</v>
      </c>
      <c r="F6256" s="12" t="n">
        <v>0.7566371681</v>
      </c>
      <c r="G6256" s="12" t="n">
        <v>0.452631592750549</v>
      </c>
      <c r="H6256" s="20" t="n">
        <v>0</v>
      </c>
      <c r="I6256" s="20" t="n">
        <v>0.1</v>
      </c>
    </row>
    <row r="6257" customFormat="false" ht="13" hidden="false" customHeight="false" outlineLevel="0" collapsed="false">
      <c r="A6257" s="0" t="s">
        <v>128</v>
      </c>
      <c r="B6257" s="0" t="s">
        <v>18</v>
      </c>
      <c r="C6257" s="2" t="s">
        <v>6281</v>
      </c>
      <c r="E6257" s="12" t="n">
        <v>0.5833</v>
      </c>
      <c r="H6257" s="20" t="n">
        <v>0</v>
      </c>
      <c r="I6257" s="20" t="n">
        <v>0.05</v>
      </c>
    </row>
    <row r="6258" customFormat="false" ht="13" hidden="false" customHeight="false" outlineLevel="0" collapsed="false">
      <c r="A6258" s="2" t="s">
        <v>128</v>
      </c>
      <c r="B6258" s="2" t="s">
        <v>18</v>
      </c>
      <c r="C6258" s="2" t="s">
        <v>6282</v>
      </c>
      <c r="D6258" s="2" t="s">
        <v>137</v>
      </c>
      <c r="E6258" s="12" t="n">
        <v>0.521</v>
      </c>
      <c r="F6258" s="12" t="n">
        <v>0.900621118</v>
      </c>
      <c r="G6258" s="12" t="n">
        <v>0.548076927661896</v>
      </c>
      <c r="H6258" s="20" t="n">
        <v>0.15</v>
      </c>
      <c r="I6258" s="20" t="n">
        <v>0.2</v>
      </c>
    </row>
    <row r="6259" customFormat="false" ht="13" hidden="false" customHeight="false" outlineLevel="0" collapsed="false">
      <c r="A6259" s="0" t="s">
        <v>128</v>
      </c>
      <c r="B6259" s="0" t="s">
        <v>18</v>
      </c>
      <c r="C6259" s="2" t="s">
        <v>6283</v>
      </c>
      <c r="E6259" s="12" t="n">
        <v>0.8</v>
      </c>
      <c r="F6259" s="12" t="n">
        <v>0.5</v>
      </c>
      <c r="H6259" s="20" t="n">
        <v>0</v>
      </c>
      <c r="I6259" s="20" t="n">
        <v>0</v>
      </c>
    </row>
    <row r="6260" customFormat="false" ht="13" hidden="false" customHeight="false" outlineLevel="0" collapsed="false">
      <c r="A6260" s="0" t="s">
        <v>128</v>
      </c>
      <c r="B6260" s="0" t="s">
        <v>18</v>
      </c>
      <c r="C6260" s="2" t="s">
        <v>6284</v>
      </c>
      <c r="E6260" s="12" t="n">
        <v>0.6571</v>
      </c>
      <c r="F6260" s="12" t="n">
        <v>0.214953271</v>
      </c>
      <c r="H6260" s="20" t="n">
        <v>0</v>
      </c>
      <c r="I6260" s="20" t="n">
        <v>0.05</v>
      </c>
    </row>
    <row r="6261" customFormat="false" ht="13" hidden="false" customHeight="false" outlineLevel="0" collapsed="false">
      <c r="A6261" s="2" t="s">
        <v>128</v>
      </c>
      <c r="B6261" s="2" t="s">
        <v>18</v>
      </c>
      <c r="C6261" s="2" t="s">
        <v>6285</v>
      </c>
      <c r="D6261" s="2" t="s">
        <v>137</v>
      </c>
      <c r="E6261" s="12" t="n">
        <v>0.4966</v>
      </c>
      <c r="F6261" s="12" t="n">
        <v>0.2920143027</v>
      </c>
      <c r="G6261" s="12" t="n">
        <v>0.663716793060303</v>
      </c>
      <c r="H6261" s="20" t="n">
        <v>0.05</v>
      </c>
      <c r="I6261" s="20" t="n">
        <v>0.1</v>
      </c>
    </row>
    <row r="6262" customFormat="false" ht="13" hidden="false" customHeight="false" outlineLevel="0" collapsed="false">
      <c r="A6262" s="0" t="s">
        <v>128</v>
      </c>
      <c r="B6262" s="0" t="s">
        <v>18</v>
      </c>
      <c r="C6262" s="2" t="s">
        <v>6286</v>
      </c>
      <c r="E6262" s="12" t="n">
        <v>0.4855</v>
      </c>
      <c r="F6262" s="12" t="n">
        <v>0.5253227408</v>
      </c>
      <c r="H6262" s="20" t="n">
        <v>0</v>
      </c>
      <c r="I6262" s="20" t="n">
        <v>0.05</v>
      </c>
    </row>
    <row r="6263" customFormat="false" ht="13" hidden="false" customHeight="false" outlineLevel="0" collapsed="false">
      <c r="A6263" s="2" t="s">
        <v>128</v>
      </c>
      <c r="B6263" s="2" t="s">
        <v>18</v>
      </c>
      <c r="C6263" s="2" t="s">
        <v>6287</v>
      </c>
      <c r="D6263" s="2" t="s">
        <v>137</v>
      </c>
      <c r="E6263" s="12" t="n">
        <v>0.4</v>
      </c>
      <c r="F6263" s="12" t="n">
        <v>0.7047619048</v>
      </c>
      <c r="G6263" s="12" t="n">
        <v>0.61904764175415</v>
      </c>
      <c r="H6263" s="20" t="n">
        <v>0.15</v>
      </c>
      <c r="I6263" s="20" t="n">
        <v>0.2</v>
      </c>
    </row>
    <row r="6264" customFormat="false" ht="13" hidden="false" customHeight="false" outlineLevel="0" collapsed="false">
      <c r="A6264" s="2" t="s">
        <v>128</v>
      </c>
      <c r="B6264" s="2" t="s">
        <v>18</v>
      </c>
      <c r="C6264" s="2" t="s">
        <v>6288</v>
      </c>
      <c r="D6264" s="2" t="s">
        <v>137</v>
      </c>
      <c r="E6264" s="12" t="n">
        <v>0.6338</v>
      </c>
      <c r="F6264" s="12" t="n">
        <v>0.8909774436</v>
      </c>
      <c r="G6264" s="12" t="n">
        <v>0.530303001403809</v>
      </c>
      <c r="H6264" s="20" t="n">
        <v>0.1</v>
      </c>
      <c r="I6264" s="20" t="n">
        <v>0.15</v>
      </c>
    </row>
    <row r="6265" customFormat="false" ht="13" hidden="false" customHeight="false" outlineLevel="0" collapsed="false">
      <c r="A6265" s="2" t="s">
        <v>128</v>
      </c>
      <c r="B6265" s="2" t="s">
        <v>18</v>
      </c>
      <c r="C6265" s="2" t="s">
        <v>6289</v>
      </c>
      <c r="D6265" s="2" t="s">
        <v>137</v>
      </c>
      <c r="E6265" s="12" t="n">
        <v>0.3714</v>
      </c>
      <c r="F6265" s="12" t="n">
        <v>0.5975510204</v>
      </c>
      <c r="G6265" s="12" t="n">
        <v>0.643835604190826</v>
      </c>
      <c r="H6265" s="20" t="n">
        <v>0</v>
      </c>
      <c r="I6265" s="20" t="n">
        <v>0.05</v>
      </c>
    </row>
    <row r="6266" customFormat="false" ht="13" hidden="false" customHeight="false" outlineLevel="0" collapsed="false">
      <c r="A6266" s="2" t="s">
        <v>128</v>
      </c>
      <c r="B6266" s="2" t="s">
        <v>18</v>
      </c>
      <c r="C6266" s="2" t="s">
        <v>6290</v>
      </c>
      <c r="D6266" s="2" t="s">
        <v>137</v>
      </c>
      <c r="E6266" s="12" t="n">
        <v>0.3329</v>
      </c>
      <c r="F6266" s="12" t="n">
        <v>0.7713675214</v>
      </c>
      <c r="G6266" s="12" t="n">
        <v>0.477064222097397</v>
      </c>
      <c r="H6266" s="20" t="n">
        <v>0.05</v>
      </c>
      <c r="I6266" s="20" t="n">
        <v>0.15</v>
      </c>
    </row>
    <row r="6267" customFormat="false" ht="13" hidden="false" customHeight="false" outlineLevel="0" collapsed="false">
      <c r="A6267" s="2" t="s">
        <v>128</v>
      </c>
      <c r="B6267" s="2" t="s">
        <v>18</v>
      </c>
      <c r="C6267" s="2" t="s">
        <v>6291</v>
      </c>
      <c r="D6267" s="2" t="s">
        <v>137</v>
      </c>
      <c r="E6267" s="12" t="n">
        <v>0.7923</v>
      </c>
      <c r="F6267" s="12" t="n">
        <v>0.4406779661</v>
      </c>
      <c r="H6267" s="20" t="n">
        <v>0</v>
      </c>
      <c r="I6267" s="20" t="n">
        <v>0.05</v>
      </c>
    </row>
    <row r="6268" customFormat="false" ht="13" hidden="false" customHeight="false" outlineLevel="0" collapsed="false">
      <c r="A6268" s="0" t="s">
        <v>128</v>
      </c>
      <c r="B6268" s="0" t="s">
        <v>18</v>
      </c>
      <c r="C6268" s="2" t="s">
        <v>6292</v>
      </c>
      <c r="E6268" s="12" t="n">
        <v>0.6818</v>
      </c>
      <c r="F6268" s="12" t="n">
        <v>0.4590163934</v>
      </c>
      <c r="H6268" s="20" t="n">
        <v>0</v>
      </c>
      <c r="I6268" s="20" t="n">
        <v>0.05</v>
      </c>
    </row>
    <row r="6269" customFormat="false" ht="13" hidden="false" customHeight="false" outlineLevel="0" collapsed="false">
      <c r="A6269" s="2" t="s">
        <v>128</v>
      </c>
      <c r="B6269" s="2" t="s">
        <v>19</v>
      </c>
      <c r="C6269" s="2" t="s">
        <v>6293</v>
      </c>
      <c r="D6269" s="2" t="s">
        <v>137</v>
      </c>
      <c r="E6269" s="12" t="n">
        <v>0.2829</v>
      </c>
      <c r="F6269" s="12" t="n">
        <v>0.0506072874</v>
      </c>
      <c r="G6269" s="12" t="n">
        <v>0.583333313465118</v>
      </c>
      <c r="H6269" s="20" t="n">
        <v>0</v>
      </c>
      <c r="I6269" s="20" t="n">
        <v>0.05</v>
      </c>
    </row>
    <row r="6270" customFormat="false" ht="13" hidden="false" customHeight="false" outlineLevel="0" collapsed="false">
      <c r="A6270" s="0" t="s">
        <v>128</v>
      </c>
      <c r="B6270" s="0" t="s">
        <v>19</v>
      </c>
      <c r="C6270" s="2" t="s">
        <v>6294</v>
      </c>
      <c r="E6270" s="12" t="n">
        <v>0.717</v>
      </c>
      <c r="F6270" s="12" t="n">
        <v>0.3222222222</v>
      </c>
      <c r="H6270" s="20" t="n">
        <v>0</v>
      </c>
      <c r="I6270" s="20" t="n">
        <v>0</v>
      </c>
    </row>
    <row r="6271" customFormat="false" ht="13" hidden="false" customHeight="false" outlineLevel="0" collapsed="false">
      <c r="A6271" s="0" t="s">
        <v>128</v>
      </c>
      <c r="B6271" s="0" t="s">
        <v>19</v>
      </c>
      <c r="C6271" s="2" t="s">
        <v>6295</v>
      </c>
      <c r="E6271" s="12" t="n">
        <v>0.68</v>
      </c>
      <c r="F6271" s="12" t="n">
        <v>0.1785714286</v>
      </c>
      <c r="H6271" s="20" t="n">
        <v>0.05</v>
      </c>
      <c r="I6271" s="20" t="n">
        <v>0.1</v>
      </c>
    </row>
    <row r="6272" customFormat="false" ht="13" hidden="false" customHeight="false" outlineLevel="0" collapsed="false">
      <c r="A6272" s="2" t="s">
        <v>128</v>
      </c>
      <c r="B6272" s="2" t="s">
        <v>19</v>
      </c>
      <c r="C6272" s="2" t="s">
        <v>6296</v>
      </c>
      <c r="D6272" s="2" t="s">
        <v>137</v>
      </c>
      <c r="E6272" s="12" t="n">
        <v>0.3271</v>
      </c>
      <c r="F6272" s="12" t="n">
        <v>0.7674870466</v>
      </c>
      <c r="G6272" s="12" t="n">
        <v>0.4382284283638</v>
      </c>
      <c r="H6272" s="20" t="n">
        <v>0.05</v>
      </c>
      <c r="I6272" s="20" t="n">
        <v>0.15</v>
      </c>
    </row>
    <row r="6273" customFormat="false" ht="13" hidden="false" customHeight="false" outlineLevel="0" collapsed="false">
      <c r="A6273" s="0" t="s">
        <v>128</v>
      </c>
      <c r="B6273" s="0" t="s">
        <v>19</v>
      </c>
      <c r="C6273" s="2" t="s">
        <v>6297</v>
      </c>
      <c r="E6273" s="12" t="n">
        <v>0.7895</v>
      </c>
      <c r="F6273" s="12" t="n">
        <v>0.4117647059</v>
      </c>
      <c r="H6273" s="20" t="n">
        <v>0</v>
      </c>
      <c r="I6273" s="20" t="n">
        <v>0</v>
      </c>
    </row>
    <row r="6274" customFormat="false" ht="13" hidden="false" customHeight="false" outlineLevel="0" collapsed="false">
      <c r="A6274" s="0" t="s">
        <v>128</v>
      </c>
      <c r="B6274" s="0" t="s">
        <v>19</v>
      </c>
      <c r="C6274" s="2" t="s">
        <v>6298</v>
      </c>
      <c r="E6274" s="12" t="n">
        <v>0.3189</v>
      </c>
      <c r="F6274" s="12" t="n">
        <v>0.3833992095</v>
      </c>
      <c r="H6274" s="20" t="n">
        <v>0</v>
      </c>
      <c r="I6274" s="20" t="n">
        <v>0.05</v>
      </c>
    </row>
    <row r="6275" customFormat="false" ht="13" hidden="false" customHeight="false" outlineLevel="0" collapsed="false">
      <c r="A6275" s="2" t="s">
        <v>128</v>
      </c>
      <c r="B6275" s="2" t="s">
        <v>19</v>
      </c>
      <c r="C6275" s="2" t="s">
        <v>6299</v>
      </c>
      <c r="D6275" s="2" t="s">
        <v>137</v>
      </c>
      <c r="E6275" s="12" t="n">
        <v>0.3535</v>
      </c>
      <c r="F6275" s="12" t="n">
        <v>0.6020881671</v>
      </c>
      <c r="G6275" s="12" t="n">
        <v>0.557575762271881</v>
      </c>
      <c r="H6275" s="20" t="n">
        <v>0</v>
      </c>
      <c r="I6275" s="20" t="n">
        <v>0.1</v>
      </c>
    </row>
    <row r="6276" customFormat="false" ht="13" hidden="false" customHeight="false" outlineLevel="0" collapsed="false">
      <c r="A6276" s="0" t="s">
        <v>128</v>
      </c>
      <c r="B6276" s="0" t="s">
        <v>19</v>
      </c>
      <c r="C6276" s="2" t="s">
        <v>6300</v>
      </c>
      <c r="E6276" s="12" t="n">
        <v>0.1124</v>
      </c>
      <c r="H6276" s="20" t="n">
        <v>0</v>
      </c>
      <c r="I6276" s="20" t="n">
        <v>0.05</v>
      </c>
    </row>
    <row r="6277" customFormat="false" ht="13" hidden="false" customHeight="false" outlineLevel="0" collapsed="false">
      <c r="A6277" s="0" t="s">
        <v>128</v>
      </c>
      <c r="B6277" s="0" t="s">
        <v>19</v>
      </c>
      <c r="C6277" s="2" t="s">
        <v>6301</v>
      </c>
      <c r="E6277" s="12" t="n">
        <v>0.4519</v>
      </c>
      <c r="F6277" s="12" t="n">
        <v>0.2262773723</v>
      </c>
      <c r="H6277" s="20" t="n">
        <v>0</v>
      </c>
      <c r="I6277" s="20" t="n">
        <v>0</v>
      </c>
    </row>
    <row r="6278" customFormat="false" ht="13" hidden="false" customHeight="false" outlineLevel="0" collapsed="false">
      <c r="A6278" s="2" t="s">
        <v>128</v>
      </c>
      <c r="B6278" s="2" t="s">
        <v>19</v>
      </c>
      <c r="C6278" s="2" t="s">
        <v>6302</v>
      </c>
      <c r="D6278" s="2" t="s">
        <v>137</v>
      </c>
      <c r="E6278" s="12" t="n">
        <v>0.2815</v>
      </c>
      <c r="F6278" s="12" t="n">
        <v>0.7135371179</v>
      </c>
      <c r="G6278" s="12" t="n">
        <v>0.606694579124451</v>
      </c>
      <c r="H6278" s="20" t="n">
        <v>0.05</v>
      </c>
      <c r="I6278" s="20" t="n">
        <v>0.15</v>
      </c>
    </row>
    <row r="6279" customFormat="false" ht="13" hidden="false" customHeight="false" outlineLevel="0" collapsed="false">
      <c r="A6279" s="0" t="s">
        <v>128</v>
      </c>
      <c r="B6279" s="0" t="s">
        <v>19</v>
      </c>
      <c r="C6279" s="2" t="s">
        <v>6303</v>
      </c>
      <c r="E6279" s="12" t="n">
        <v>0.5039</v>
      </c>
      <c r="F6279" s="12" t="n">
        <v>0.4690265487</v>
      </c>
      <c r="H6279" s="20" t="n">
        <v>0</v>
      </c>
      <c r="I6279" s="20" t="n">
        <v>0</v>
      </c>
    </row>
    <row r="6280" customFormat="false" ht="13" hidden="false" customHeight="false" outlineLevel="0" collapsed="false">
      <c r="A6280" s="2" t="s">
        <v>128</v>
      </c>
      <c r="B6280" s="2" t="s">
        <v>19</v>
      </c>
      <c r="C6280" s="2" t="s">
        <v>6304</v>
      </c>
      <c r="D6280" s="2" t="s">
        <v>137</v>
      </c>
      <c r="E6280" s="12" t="n">
        <v>0.1918</v>
      </c>
      <c r="F6280" s="12" t="n">
        <v>0.4947526237</v>
      </c>
      <c r="H6280" s="20" t="n">
        <v>0</v>
      </c>
      <c r="I6280" s="20" t="n">
        <v>0.05</v>
      </c>
    </row>
    <row r="6281" customFormat="false" ht="13" hidden="false" customHeight="false" outlineLevel="0" collapsed="false">
      <c r="A6281" s="2" t="s">
        <v>128</v>
      </c>
      <c r="B6281" s="2" t="s">
        <v>19</v>
      </c>
      <c r="C6281" s="2" t="s">
        <v>6305</v>
      </c>
      <c r="D6281" s="2" t="s">
        <v>137</v>
      </c>
      <c r="E6281" s="12" t="n">
        <v>0.6787</v>
      </c>
      <c r="F6281" s="12" t="n">
        <v>0.19</v>
      </c>
      <c r="H6281" s="20" t="n">
        <v>0</v>
      </c>
      <c r="I6281" s="20" t="n">
        <v>0.1</v>
      </c>
    </row>
    <row r="6282" customFormat="false" ht="13" hidden="false" customHeight="false" outlineLevel="0" collapsed="false">
      <c r="A6282" s="0" t="s">
        <v>128</v>
      </c>
      <c r="B6282" s="0" t="s">
        <v>19</v>
      </c>
      <c r="C6282" s="2" t="s">
        <v>6306</v>
      </c>
      <c r="E6282" s="12" t="n">
        <v>0.6027</v>
      </c>
      <c r="F6282" s="12" t="n">
        <v>0.3846153846</v>
      </c>
      <c r="H6282" s="20" t="n">
        <v>0</v>
      </c>
      <c r="I6282" s="20" t="n">
        <v>0</v>
      </c>
    </row>
    <row r="6283" customFormat="false" ht="13" hidden="false" customHeight="false" outlineLevel="0" collapsed="false">
      <c r="A6283" s="0" t="s">
        <v>128</v>
      </c>
      <c r="B6283" s="0" t="s">
        <v>19</v>
      </c>
      <c r="C6283" s="2" t="s">
        <v>6307</v>
      </c>
      <c r="E6283" s="12" t="n">
        <v>0.619</v>
      </c>
      <c r="F6283" s="12" t="n">
        <v>0.4411764706</v>
      </c>
      <c r="H6283" s="20" t="n">
        <v>0</v>
      </c>
      <c r="I6283" s="20" t="n">
        <v>0</v>
      </c>
    </row>
    <row r="6284" customFormat="false" ht="13" hidden="false" customHeight="false" outlineLevel="0" collapsed="false">
      <c r="A6284" s="0" t="s">
        <v>128</v>
      </c>
      <c r="B6284" s="0" t="s">
        <v>19</v>
      </c>
      <c r="C6284" s="2" t="s">
        <v>6308</v>
      </c>
      <c r="E6284" s="12" t="n">
        <v>0.5806</v>
      </c>
      <c r="F6284" s="12" t="n">
        <v>0.2407407407</v>
      </c>
      <c r="H6284" s="20" t="n">
        <v>0.05</v>
      </c>
      <c r="I6284" s="20" t="n">
        <v>0.15</v>
      </c>
    </row>
    <row r="6285" customFormat="false" ht="13" hidden="false" customHeight="false" outlineLevel="0" collapsed="false">
      <c r="A6285" s="2" t="s">
        <v>128</v>
      </c>
      <c r="B6285" s="2" t="s">
        <v>19</v>
      </c>
      <c r="C6285" s="2" t="s">
        <v>6309</v>
      </c>
      <c r="D6285" s="2" t="s">
        <v>137</v>
      </c>
      <c r="E6285" s="12" t="n">
        <v>0.4461</v>
      </c>
      <c r="F6285" s="12" t="n">
        <v>0.4791366906</v>
      </c>
      <c r="H6285" s="20" t="n">
        <v>0</v>
      </c>
      <c r="I6285" s="20" t="n">
        <v>0.05</v>
      </c>
    </row>
    <row r="6286" customFormat="false" ht="13" hidden="false" customHeight="false" outlineLevel="0" collapsed="false">
      <c r="A6286" s="0" t="s">
        <v>128</v>
      </c>
      <c r="B6286" s="0" t="s">
        <v>19</v>
      </c>
      <c r="C6286" s="2" t="s">
        <v>6310</v>
      </c>
      <c r="E6286" s="12" t="n">
        <v>1</v>
      </c>
      <c r="F6286" s="12" t="n">
        <v>0.3949579832</v>
      </c>
      <c r="H6286" s="20" t="n">
        <v>0</v>
      </c>
      <c r="I6286" s="20" t="n">
        <v>0</v>
      </c>
    </row>
    <row r="6287" customFormat="false" ht="13" hidden="false" customHeight="false" outlineLevel="0" collapsed="false">
      <c r="A6287" s="2" t="s">
        <v>128</v>
      </c>
      <c r="B6287" s="2" t="s">
        <v>19</v>
      </c>
      <c r="C6287" s="2" t="s">
        <v>6311</v>
      </c>
      <c r="D6287" s="2" t="s">
        <v>137</v>
      </c>
      <c r="E6287" s="12" t="n">
        <v>0.9467</v>
      </c>
      <c r="F6287" s="12" t="n">
        <v>0.4406779661</v>
      </c>
      <c r="H6287" s="20" t="n">
        <v>0</v>
      </c>
      <c r="I6287" s="20" t="n">
        <v>0.05</v>
      </c>
    </row>
    <row r="6288" customFormat="false" ht="13" hidden="false" customHeight="false" outlineLevel="0" collapsed="false">
      <c r="A6288" s="0" t="s">
        <v>128</v>
      </c>
      <c r="B6288" s="0" t="s">
        <v>19</v>
      </c>
      <c r="C6288" s="2" t="s">
        <v>6312</v>
      </c>
      <c r="E6288" s="12" t="n">
        <v>0.6449</v>
      </c>
      <c r="F6288" s="12" t="n">
        <v>0.2945205479</v>
      </c>
      <c r="H6288" s="20" t="n">
        <v>0</v>
      </c>
      <c r="I6288" s="20" t="n">
        <v>0.05</v>
      </c>
    </row>
    <row r="6289" customFormat="false" ht="13" hidden="false" customHeight="false" outlineLevel="0" collapsed="false">
      <c r="A6289" s="2" t="s">
        <v>128</v>
      </c>
      <c r="B6289" s="2" t="s">
        <v>19</v>
      </c>
      <c r="C6289" s="2" t="s">
        <v>6313</v>
      </c>
      <c r="D6289" s="2" t="s">
        <v>137</v>
      </c>
      <c r="E6289" s="12" t="n">
        <v>0.669</v>
      </c>
      <c r="F6289" s="12" t="n">
        <v>0.0836845477</v>
      </c>
      <c r="G6289" s="12" t="n">
        <v>0.785714268684387</v>
      </c>
      <c r="H6289" s="20" t="n">
        <v>0</v>
      </c>
      <c r="I6289" s="20" t="n">
        <v>0.05</v>
      </c>
    </row>
    <row r="6290" customFormat="false" ht="13" hidden="false" customHeight="false" outlineLevel="0" collapsed="false">
      <c r="A6290" s="0" t="s">
        <v>128</v>
      </c>
      <c r="B6290" s="0" t="s">
        <v>19</v>
      </c>
      <c r="C6290" s="2" t="s">
        <v>6314</v>
      </c>
      <c r="H6290" s="20" t="n">
        <v>0</v>
      </c>
      <c r="I6290" s="20" t="n">
        <v>0</v>
      </c>
    </row>
    <row r="6291" customFormat="false" ht="13" hidden="false" customHeight="false" outlineLevel="0" collapsed="false">
      <c r="A6291" s="2" t="s">
        <v>128</v>
      </c>
      <c r="B6291" s="2" t="s">
        <v>19</v>
      </c>
      <c r="C6291" s="2" t="s">
        <v>6315</v>
      </c>
      <c r="D6291" s="2" t="s">
        <v>137</v>
      </c>
      <c r="E6291" s="12" t="n">
        <v>0.6552</v>
      </c>
      <c r="F6291" s="12" t="n">
        <v>0.3250414594</v>
      </c>
      <c r="H6291" s="20" t="n">
        <v>0</v>
      </c>
      <c r="I6291" s="20" t="n">
        <v>0.05</v>
      </c>
    </row>
    <row r="6292" customFormat="false" ht="13" hidden="false" customHeight="false" outlineLevel="0" collapsed="false">
      <c r="A6292" s="2" t="s">
        <v>128</v>
      </c>
      <c r="B6292" s="2" t="s">
        <v>19</v>
      </c>
      <c r="C6292" s="2" t="s">
        <v>6316</v>
      </c>
      <c r="D6292" s="2" t="s">
        <v>137</v>
      </c>
      <c r="E6292" s="12" t="n">
        <v>0.3459</v>
      </c>
      <c r="F6292" s="12" t="n">
        <v>0.9362363919</v>
      </c>
      <c r="G6292" s="12" t="n">
        <v>0.573529422283173</v>
      </c>
      <c r="H6292" s="20" t="n">
        <v>0.1</v>
      </c>
      <c r="I6292" s="20" t="n">
        <v>0.2</v>
      </c>
    </row>
    <row r="6293" customFormat="false" ht="13" hidden="false" customHeight="false" outlineLevel="0" collapsed="false">
      <c r="A6293" s="0" t="s">
        <v>128</v>
      </c>
      <c r="B6293" s="0" t="s">
        <v>19</v>
      </c>
      <c r="C6293" s="2" t="s">
        <v>6317</v>
      </c>
      <c r="E6293" s="12" t="n">
        <v>0.7674</v>
      </c>
      <c r="F6293" s="12" t="n">
        <v>0.248447205</v>
      </c>
      <c r="H6293" s="20" t="n">
        <v>0</v>
      </c>
      <c r="I6293" s="20" t="n">
        <v>0</v>
      </c>
    </row>
    <row r="6294" customFormat="false" ht="13" hidden="false" customHeight="false" outlineLevel="0" collapsed="false">
      <c r="A6294" s="0" t="s">
        <v>128</v>
      </c>
      <c r="B6294" s="0" t="s">
        <v>19</v>
      </c>
      <c r="C6294" s="2" t="s">
        <v>6318</v>
      </c>
      <c r="E6294" s="12" t="n">
        <v>0.0032</v>
      </c>
      <c r="H6294" s="20" t="n">
        <v>0</v>
      </c>
      <c r="I6294" s="20" t="n">
        <v>0</v>
      </c>
    </row>
    <row r="6295" customFormat="false" ht="13" hidden="false" customHeight="false" outlineLevel="0" collapsed="false">
      <c r="A6295" s="2" t="s">
        <v>128</v>
      </c>
      <c r="B6295" s="2" t="s">
        <v>19</v>
      </c>
      <c r="C6295" s="2" t="s">
        <v>6319</v>
      </c>
      <c r="D6295" s="2" t="s">
        <v>137</v>
      </c>
      <c r="E6295" s="12" t="n">
        <v>0.4504</v>
      </c>
      <c r="F6295" s="12" t="n">
        <v>0.7734204793</v>
      </c>
      <c r="G6295" s="12" t="n">
        <v>0.632000029087067</v>
      </c>
      <c r="H6295" s="20" t="n">
        <v>0.1</v>
      </c>
      <c r="I6295" s="20" t="n">
        <v>0.15</v>
      </c>
    </row>
    <row r="6296" customFormat="false" ht="13" hidden="false" customHeight="false" outlineLevel="0" collapsed="false">
      <c r="A6296" s="0" t="s">
        <v>128</v>
      </c>
      <c r="B6296" s="0" t="s">
        <v>20</v>
      </c>
      <c r="C6296" s="2" t="s">
        <v>6320</v>
      </c>
      <c r="H6296" s="20" t="n">
        <v>0</v>
      </c>
      <c r="I6296" s="20" t="n">
        <v>0</v>
      </c>
    </row>
    <row r="6297" customFormat="false" ht="13" hidden="false" customHeight="false" outlineLevel="0" collapsed="false">
      <c r="A6297" s="2" t="s">
        <v>128</v>
      </c>
      <c r="B6297" s="2" t="s">
        <v>20</v>
      </c>
      <c r="C6297" s="2" t="s">
        <v>6321</v>
      </c>
      <c r="D6297" s="2" t="s">
        <v>137</v>
      </c>
      <c r="E6297" s="12" t="n">
        <v>0.4227</v>
      </c>
      <c r="F6297" s="12" t="n">
        <v>0.8183403937</v>
      </c>
      <c r="G6297" s="12" t="n">
        <v>0.600411951541901</v>
      </c>
      <c r="H6297" s="20" t="n">
        <v>0.05</v>
      </c>
      <c r="I6297" s="20" t="n">
        <v>0.1</v>
      </c>
    </row>
    <row r="6298" customFormat="false" ht="13" hidden="false" customHeight="false" outlineLevel="0" collapsed="false">
      <c r="A6298" s="0" t="s">
        <v>128</v>
      </c>
      <c r="B6298" s="0" t="s">
        <v>20</v>
      </c>
      <c r="C6298" s="2" t="s">
        <v>6322</v>
      </c>
      <c r="E6298" s="12" t="n">
        <v>0.3613</v>
      </c>
      <c r="F6298" s="12" t="n">
        <v>0.8837209302</v>
      </c>
      <c r="H6298" s="20" t="n">
        <v>0</v>
      </c>
      <c r="I6298" s="20" t="n">
        <v>0.05</v>
      </c>
    </row>
    <row r="6299" customFormat="false" ht="13" hidden="false" customHeight="false" outlineLevel="0" collapsed="false">
      <c r="A6299" s="0" t="s">
        <v>128</v>
      </c>
      <c r="B6299" s="0" t="s">
        <v>20</v>
      </c>
      <c r="C6299" s="2" t="s">
        <v>6323</v>
      </c>
      <c r="E6299" s="12" t="n">
        <v>0.4463</v>
      </c>
      <c r="F6299" s="12" t="n">
        <v>0.3655913978</v>
      </c>
      <c r="H6299" s="20" t="n">
        <v>0</v>
      </c>
      <c r="I6299" s="20" t="n">
        <v>0</v>
      </c>
    </row>
    <row r="6300" customFormat="false" ht="13" hidden="false" customHeight="false" outlineLevel="0" collapsed="false">
      <c r="A6300" s="0" t="s">
        <v>128</v>
      </c>
      <c r="B6300" s="0" t="s">
        <v>20</v>
      </c>
      <c r="C6300" s="2" t="s">
        <v>6324</v>
      </c>
      <c r="E6300" s="12" t="n">
        <v>0.5879</v>
      </c>
      <c r="F6300" s="12" t="n">
        <v>0.4300254453</v>
      </c>
      <c r="H6300" s="20" t="n">
        <v>0</v>
      </c>
      <c r="I6300" s="20" t="n">
        <v>0.05</v>
      </c>
    </row>
    <row r="6301" customFormat="false" ht="13" hidden="false" customHeight="false" outlineLevel="0" collapsed="false">
      <c r="A6301" s="0" t="s">
        <v>128</v>
      </c>
      <c r="B6301" s="0" t="s">
        <v>20</v>
      </c>
      <c r="C6301" s="2" t="s">
        <v>6325</v>
      </c>
      <c r="E6301" s="12" t="n">
        <v>0.219</v>
      </c>
      <c r="H6301" s="20" t="n">
        <v>0</v>
      </c>
      <c r="I6301" s="20" t="n">
        <v>0</v>
      </c>
    </row>
    <row r="6302" customFormat="false" ht="13" hidden="false" customHeight="false" outlineLevel="0" collapsed="false">
      <c r="A6302" s="0" t="s">
        <v>128</v>
      </c>
      <c r="B6302" s="0" t="s">
        <v>20</v>
      </c>
      <c r="C6302" s="2" t="s">
        <v>6326</v>
      </c>
      <c r="E6302" s="12" t="n">
        <v>0.4884</v>
      </c>
      <c r="F6302" s="12" t="n">
        <v>0.2380952381</v>
      </c>
      <c r="H6302" s="20" t="n">
        <v>0</v>
      </c>
      <c r="I6302" s="20" t="n">
        <v>0</v>
      </c>
    </row>
    <row r="6303" customFormat="false" ht="13" hidden="false" customHeight="false" outlineLevel="0" collapsed="false">
      <c r="A6303" s="0" t="s">
        <v>128</v>
      </c>
      <c r="B6303" s="0" t="s">
        <v>20</v>
      </c>
      <c r="C6303" s="2" t="s">
        <v>6327</v>
      </c>
      <c r="E6303" s="12" t="n">
        <v>0.9024</v>
      </c>
      <c r="F6303" s="12" t="n">
        <v>0.2253521127</v>
      </c>
      <c r="H6303" s="20" t="n">
        <v>0</v>
      </c>
      <c r="I6303" s="20" t="n">
        <v>0</v>
      </c>
    </row>
    <row r="6304" customFormat="false" ht="13" hidden="false" customHeight="false" outlineLevel="0" collapsed="false">
      <c r="A6304" s="2" t="s">
        <v>128</v>
      </c>
      <c r="B6304" s="2" t="s">
        <v>20</v>
      </c>
      <c r="C6304" s="2" t="s">
        <v>6328</v>
      </c>
      <c r="D6304" s="2" t="s">
        <v>137</v>
      </c>
      <c r="E6304" s="12" t="n">
        <v>0.5084</v>
      </c>
      <c r="F6304" s="12" t="n">
        <v>0.7875243665</v>
      </c>
      <c r="G6304" s="12" t="n">
        <v>0.527173936367035</v>
      </c>
      <c r="H6304" s="20" t="n">
        <v>0</v>
      </c>
      <c r="I6304" s="20" t="n">
        <v>0.1</v>
      </c>
    </row>
    <row r="6305" customFormat="false" ht="13" hidden="false" customHeight="false" outlineLevel="0" collapsed="false">
      <c r="A6305" s="0" t="s">
        <v>128</v>
      </c>
      <c r="B6305" s="0" t="s">
        <v>20</v>
      </c>
      <c r="C6305" s="2" t="s">
        <v>6329</v>
      </c>
      <c r="E6305" s="12" t="n">
        <v>0.8959</v>
      </c>
      <c r="F6305" s="12" t="n">
        <v>0.154296875</v>
      </c>
      <c r="H6305" s="20" t="n">
        <v>0</v>
      </c>
      <c r="I6305" s="20" t="n">
        <v>0.05</v>
      </c>
    </row>
    <row r="6306" customFormat="false" ht="13" hidden="false" customHeight="false" outlineLevel="0" collapsed="false">
      <c r="A6306" s="2" t="s">
        <v>128</v>
      </c>
      <c r="B6306" s="2" t="s">
        <v>20</v>
      </c>
      <c r="C6306" s="2" t="s">
        <v>6330</v>
      </c>
      <c r="D6306" s="2" t="s">
        <v>137</v>
      </c>
      <c r="E6306" s="12" t="n">
        <v>0.5729</v>
      </c>
      <c r="F6306" s="12" t="n">
        <v>0.6049868766</v>
      </c>
      <c r="H6306" s="20" t="n">
        <v>0</v>
      </c>
      <c r="I6306" s="20" t="n">
        <v>0.05</v>
      </c>
    </row>
    <row r="6307" customFormat="false" ht="13" hidden="false" customHeight="false" outlineLevel="0" collapsed="false">
      <c r="A6307" s="0" t="s">
        <v>128</v>
      </c>
      <c r="B6307" s="0" t="s">
        <v>20</v>
      </c>
      <c r="C6307" s="2" t="s">
        <v>6331</v>
      </c>
      <c r="E6307" s="12" t="n">
        <v>0.4255</v>
      </c>
      <c r="F6307" s="12" t="n">
        <v>0.4225352113</v>
      </c>
      <c r="H6307" s="20" t="n">
        <v>0</v>
      </c>
      <c r="I6307" s="20" t="n">
        <v>0</v>
      </c>
    </row>
    <row r="6308" customFormat="false" ht="13" hidden="false" customHeight="false" outlineLevel="0" collapsed="false">
      <c r="A6308" s="0" t="s">
        <v>128</v>
      </c>
      <c r="B6308" s="0" t="s">
        <v>20</v>
      </c>
      <c r="C6308" s="2" t="s">
        <v>6332</v>
      </c>
      <c r="E6308" s="12" t="n">
        <v>0.636</v>
      </c>
      <c r="F6308" s="12" t="n">
        <v>0.5556492411</v>
      </c>
      <c r="H6308" s="20" t="n">
        <v>0</v>
      </c>
      <c r="I6308" s="20" t="n">
        <v>0.05</v>
      </c>
    </row>
    <row r="6309" customFormat="false" ht="13" hidden="false" customHeight="false" outlineLevel="0" collapsed="false">
      <c r="A6309" s="0" t="s">
        <v>128</v>
      </c>
      <c r="B6309" s="0" t="s">
        <v>20</v>
      </c>
      <c r="C6309" s="2" t="s">
        <v>6333</v>
      </c>
      <c r="E6309" s="12" t="n">
        <v>0.4159</v>
      </c>
      <c r="F6309" s="12" t="n">
        <v>0.4310829817</v>
      </c>
      <c r="H6309" s="20" t="n">
        <v>0</v>
      </c>
      <c r="I6309" s="20" t="n">
        <v>0.05</v>
      </c>
    </row>
    <row r="6310" customFormat="false" ht="13" hidden="false" customHeight="false" outlineLevel="0" collapsed="false">
      <c r="A6310" s="2" t="s">
        <v>128</v>
      </c>
      <c r="B6310" s="2" t="s">
        <v>20</v>
      </c>
      <c r="C6310" s="2" t="s">
        <v>6334</v>
      </c>
      <c r="D6310" s="2" t="s">
        <v>137</v>
      </c>
      <c r="E6310" s="12" t="n">
        <v>0.3241</v>
      </c>
      <c r="F6310" s="12" t="n">
        <v>0.9003315583</v>
      </c>
      <c r="G6310" s="12" t="n">
        <v>0.449292182922363</v>
      </c>
      <c r="H6310" s="20" t="n">
        <v>0.1</v>
      </c>
      <c r="I6310" s="20" t="n">
        <v>0.15</v>
      </c>
    </row>
    <row r="6311" customFormat="false" ht="13" hidden="false" customHeight="false" outlineLevel="0" collapsed="false">
      <c r="A6311" s="0" t="s">
        <v>128</v>
      </c>
      <c r="B6311" s="0" t="s">
        <v>20</v>
      </c>
      <c r="C6311" s="2" t="s">
        <v>6335</v>
      </c>
      <c r="E6311" s="12" t="n">
        <v>0.1228</v>
      </c>
      <c r="F6311" s="12" t="n">
        <v>0.4411764706</v>
      </c>
      <c r="H6311" s="20" t="n">
        <v>0</v>
      </c>
      <c r="I6311" s="20" t="n">
        <v>0</v>
      </c>
    </row>
    <row r="6312" customFormat="false" ht="13" hidden="false" customHeight="false" outlineLevel="0" collapsed="false">
      <c r="A6312" s="0" t="s">
        <v>128</v>
      </c>
      <c r="B6312" s="0" t="s">
        <v>20</v>
      </c>
      <c r="C6312" s="2" t="s">
        <v>6336</v>
      </c>
      <c r="E6312" s="12" t="n">
        <v>0.4155</v>
      </c>
      <c r="F6312" s="12" t="n">
        <v>0.2107142857</v>
      </c>
      <c r="H6312" s="20" t="n">
        <v>0</v>
      </c>
      <c r="I6312" s="20" t="n">
        <v>0.05</v>
      </c>
    </row>
    <row r="6313" customFormat="false" ht="13" hidden="false" customHeight="false" outlineLevel="0" collapsed="false">
      <c r="A6313" s="2" t="s">
        <v>128</v>
      </c>
      <c r="B6313" s="2" t="s">
        <v>20</v>
      </c>
      <c r="C6313" s="2" t="s">
        <v>6337</v>
      </c>
      <c r="D6313" s="2" t="s">
        <v>137</v>
      </c>
      <c r="E6313" s="12" t="n">
        <v>0.5945</v>
      </c>
      <c r="F6313" s="12" t="n">
        <v>0.1643109541</v>
      </c>
      <c r="H6313" s="20" t="n">
        <v>0</v>
      </c>
      <c r="I6313" s="20" t="n">
        <v>0.1</v>
      </c>
    </row>
    <row r="6314" customFormat="false" ht="13" hidden="false" customHeight="false" outlineLevel="0" collapsed="false">
      <c r="A6314" s="0" t="s">
        <v>128</v>
      </c>
      <c r="B6314" s="0" t="s">
        <v>20</v>
      </c>
      <c r="C6314" s="2" t="s">
        <v>6338</v>
      </c>
      <c r="E6314" s="12" t="n">
        <v>0.5208</v>
      </c>
      <c r="F6314" s="12" t="n">
        <v>0.325</v>
      </c>
      <c r="H6314" s="20" t="n">
        <v>0</v>
      </c>
      <c r="I6314" s="20" t="n">
        <v>0</v>
      </c>
    </row>
    <row r="6315" customFormat="false" ht="13" hidden="false" customHeight="false" outlineLevel="0" collapsed="false">
      <c r="A6315" s="2" t="s">
        <v>129</v>
      </c>
      <c r="B6315" s="2" t="s">
        <v>16</v>
      </c>
      <c r="C6315" s="2" t="s">
        <v>6339</v>
      </c>
      <c r="D6315" s="2" t="s">
        <v>137</v>
      </c>
      <c r="E6315" s="12" t="n">
        <v>0.1984</v>
      </c>
      <c r="F6315" s="12" t="n">
        <v>0.4932038835</v>
      </c>
      <c r="H6315" s="20" t="n">
        <v>0</v>
      </c>
      <c r="I6315" s="20" t="n">
        <v>0.05</v>
      </c>
    </row>
    <row r="6316" customFormat="false" ht="13" hidden="false" customHeight="false" outlineLevel="0" collapsed="false">
      <c r="A6316" s="2" t="s">
        <v>129</v>
      </c>
      <c r="B6316" s="2" t="s">
        <v>16</v>
      </c>
      <c r="C6316" s="2" t="s">
        <v>6340</v>
      </c>
      <c r="D6316" s="2" t="s">
        <v>137</v>
      </c>
      <c r="E6316" s="12" t="n">
        <v>0.4596</v>
      </c>
      <c r="F6316" s="12" t="n">
        <v>0.6584507042</v>
      </c>
      <c r="G6316" s="12" t="n">
        <v>0.581395328044891</v>
      </c>
      <c r="H6316" s="20" t="n">
        <v>0.4</v>
      </c>
      <c r="I6316" s="20" t="n">
        <v>0.5</v>
      </c>
    </row>
    <row r="6317" customFormat="false" ht="13" hidden="false" customHeight="false" outlineLevel="0" collapsed="false">
      <c r="A6317" s="2" t="s">
        <v>129</v>
      </c>
      <c r="B6317" s="2" t="s">
        <v>16</v>
      </c>
      <c r="C6317" s="2" t="s">
        <v>6341</v>
      </c>
      <c r="D6317" s="2" t="s">
        <v>137</v>
      </c>
      <c r="E6317" s="12" t="n">
        <v>0.2301</v>
      </c>
      <c r="F6317" s="12" t="n">
        <v>0.5056818182</v>
      </c>
      <c r="G6317" s="12" t="n">
        <v>0.40625</v>
      </c>
      <c r="H6317" s="20" t="n">
        <v>0</v>
      </c>
      <c r="I6317" s="20" t="n">
        <v>0.05</v>
      </c>
    </row>
    <row r="6318" customFormat="false" ht="13" hidden="false" customHeight="false" outlineLevel="0" collapsed="false">
      <c r="A6318" s="0" t="s">
        <v>129</v>
      </c>
      <c r="B6318" s="0" t="s">
        <v>16</v>
      </c>
      <c r="C6318" s="2" t="s">
        <v>6342</v>
      </c>
      <c r="E6318" s="12" t="n">
        <v>0.1572</v>
      </c>
      <c r="F6318" s="12" t="n">
        <v>0.5064478312</v>
      </c>
      <c r="H6318" s="20" t="n">
        <v>0</v>
      </c>
      <c r="I6318" s="20" t="n">
        <v>0.05</v>
      </c>
    </row>
    <row r="6319" customFormat="false" ht="13" hidden="false" customHeight="false" outlineLevel="0" collapsed="false">
      <c r="A6319" s="2" t="s">
        <v>129</v>
      </c>
      <c r="B6319" s="2" t="s">
        <v>16</v>
      </c>
      <c r="C6319" s="2" t="s">
        <v>6343</v>
      </c>
      <c r="D6319" s="2" t="s">
        <v>137</v>
      </c>
      <c r="E6319" s="12" t="n">
        <v>0.2181</v>
      </c>
      <c r="F6319" s="12" t="n">
        <v>0.7342123525</v>
      </c>
      <c r="G6319" s="12" t="n">
        <v>0.355056166648865</v>
      </c>
      <c r="H6319" s="20" t="n">
        <v>0</v>
      </c>
      <c r="I6319" s="20" t="n">
        <v>0.05</v>
      </c>
    </row>
    <row r="6320" customFormat="false" ht="13" hidden="false" customHeight="false" outlineLevel="0" collapsed="false">
      <c r="A6320" s="0" t="s">
        <v>129</v>
      </c>
      <c r="B6320" s="0" t="s">
        <v>16</v>
      </c>
      <c r="C6320" s="2" t="s">
        <v>1073</v>
      </c>
      <c r="E6320" s="12" t="n">
        <v>0.7667</v>
      </c>
      <c r="F6320" s="12" t="n">
        <v>0.2857142857</v>
      </c>
      <c r="H6320" s="20" t="n">
        <v>0</v>
      </c>
      <c r="I6320" s="20" t="n">
        <v>0.05</v>
      </c>
    </row>
    <row r="6321" customFormat="false" ht="13" hidden="false" customHeight="false" outlineLevel="0" collapsed="false">
      <c r="A6321" s="2" t="s">
        <v>129</v>
      </c>
      <c r="B6321" s="2" t="s">
        <v>16</v>
      </c>
      <c r="C6321" s="2" t="s">
        <v>6344</v>
      </c>
      <c r="D6321" s="2" t="s">
        <v>137</v>
      </c>
      <c r="E6321" s="12" t="n">
        <v>0.2696</v>
      </c>
      <c r="F6321" s="12" t="n">
        <v>0.6772655008</v>
      </c>
      <c r="H6321" s="20" t="n">
        <v>0</v>
      </c>
      <c r="I6321" s="20" t="n">
        <v>0.05</v>
      </c>
    </row>
    <row r="6322" customFormat="false" ht="13" hidden="false" customHeight="false" outlineLevel="0" collapsed="false">
      <c r="A6322" s="2" t="s">
        <v>129</v>
      </c>
      <c r="B6322" s="2" t="s">
        <v>16</v>
      </c>
      <c r="C6322" s="2" t="s">
        <v>6345</v>
      </c>
      <c r="D6322" s="2" t="s">
        <v>137</v>
      </c>
      <c r="E6322" s="12" t="n">
        <v>0.225</v>
      </c>
      <c r="F6322" s="12" t="n">
        <v>0.4941808415</v>
      </c>
      <c r="H6322" s="20" t="n">
        <v>0</v>
      </c>
      <c r="I6322" s="20" t="n">
        <v>0.05</v>
      </c>
    </row>
    <row r="6323" customFormat="false" ht="13" hidden="false" customHeight="false" outlineLevel="0" collapsed="false">
      <c r="A6323" s="0" t="s">
        <v>129</v>
      </c>
      <c r="B6323" s="0" t="s">
        <v>16</v>
      </c>
      <c r="C6323" s="2" t="s">
        <v>6346</v>
      </c>
      <c r="E6323" s="12" t="n">
        <v>0.1385</v>
      </c>
      <c r="F6323" s="12" t="n">
        <v>0.6656626506</v>
      </c>
      <c r="H6323" s="20" t="n">
        <v>0</v>
      </c>
      <c r="I6323" s="20" t="n">
        <v>0.05</v>
      </c>
    </row>
    <row r="6324" customFormat="false" ht="13" hidden="false" customHeight="false" outlineLevel="0" collapsed="false">
      <c r="A6324" s="2" t="s">
        <v>129</v>
      </c>
      <c r="B6324" s="2" t="s">
        <v>16</v>
      </c>
      <c r="C6324" s="2" t="s">
        <v>6347</v>
      </c>
      <c r="D6324" s="2" t="s">
        <v>137</v>
      </c>
      <c r="E6324" s="12" t="n">
        <v>0.1878</v>
      </c>
      <c r="F6324" s="12" t="n">
        <v>0.5105820106</v>
      </c>
      <c r="H6324" s="20" t="n">
        <v>0</v>
      </c>
      <c r="I6324" s="20" t="n">
        <v>0.05</v>
      </c>
    </row>
  </sheetData>
  <autoFilter ref="A1:I6324"/>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2T18:23:36Z</dcterms:created>
  <dc:creator>Hinson, David</dc:creator>
  <dc:description/>
  <dc:language>en-US</dc:language>
  <cp:lastModifiedBy>Microsoft Office User</cp:lastModifiedBy>
  <dcterms:modified xsi:type="dcterms:W3CDTF">2021-04-08T13:30:48Z</dcterms:modified>
  <cp:revision>0</cp:revision>
  <dc:subject/>
  <dc:title/>
</cp:coreProperties>
</file>